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X Equip Code List" sheetId="1" state="visible" r:id="rId2"/>
    <sheet name="Standard Equip Code List" sheetId="2" state="visible" r:id="rId3"/>
  </sheets>
  <definedNames>
    <definedName function="false" hidden="false" localSheetId="1" name="_xlnm.Print_Area" vbProcedure="false">'Standard Equip Code List'!$D$936:$H$1015</definedName>
    <definedName function="false" hidden="true" localSheetId="1" name="_xlnm._FilterDatabase" vbProcedure="false">'Standard Equip Code List'!$A$1:$N$1312</definedName>
    <definedName function="false" hidden="false" localSheetId="0" name="_xlnm.Print_Area" vbProcedure="false">'UNIX Equip Code List'!$B$955:$K$1037</definedName>
    <definedName function="false" hidden="true" localSheetId="0" name="_xlnm._FilterDatabase" vbProcedure="false">'UNIX Equip Code List'!$A$1:$K$1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7" uniqueCount="3010">
  <si>
    <t xml:space="preserve">ALL KINDS OF SHIP</t>
  </si>
  <si>
    <r>
      <rPr>
        <sz val="10"/>
        <rFont val="Noto Sans"/>
        <family val="2"/>
      </rPr>
      <t xml:space="preserve">機器コード８桁</t>
    </r>
    <r>
      <rPr>
        <sz val="10"/>
        <rFont val="Arial"/>
        <family val="2"/>
      </rPr>
      <t xml:space="preserve">(</t>
    </r>
    <r>
      <rPr>
        <sz val="10"/>
        <rFont val="ＭＳ ゴシック"/>
        <family val="3"/>
        <charset val="128"/>
      </rPr>
      <t xml:space="preserve">※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＋作業コード（３桁） </t>
    </r>
    <r>
      <rPr>
        <sz val="10"/>
        <rFont val="Arial"/>
        <family val="2"/>
      </rPr>
      <t xml:space="preserve">or  </t>
    </r>
    <r>
      <rPr>
        <sz val="10"/>
        <rFont val="Noto Sans"/>
        <family val="2"/>
      </rPr>
      <t xml:space="preserve">予備品コード（４桁）</t>
    </r>
  </si>
  <si>
    <r>
      <rPr>
        <sz val="10"/>
        <rFont val="Noto Sans"/>
        <family val="2"/>
      </rPr>
      <t xml:space="preserve">（※）機器コード（８桁） </t>
    </r>
    <r>
      <rPr>
        <sz val="10"/>
        <rFont val="Arial"/>
        <family val="2"/>
      </rPr>
      <t xml:space="preserve">= </t>
    </r>
    <r>
      <rPr>
        <sz val="10"/>
        <rFont val="Noto Sans"/>
        <family val="2"/>
      </rPr>
      <t xml:space="preserve">機器特定コード（３桁）＋関連機器コード（３桁）＋号機コード（２桁）</t>
    </r>
  </si>
  <si>
    <t xml:space="preserve">UNIX LINE</t>
  </si>
  <si>
    <t xml:space="preserve">第一</t>
  </si>
  <si>
    <t xml:space="preserve">第二</t>
  </si>
  <si>
    <t xml:space="preserve">第三</t>
  </si>
  <si>
    <t xml:space="preserve">号機</t>
  </si>
  <si>
    <t xml:space="preserve">第四</t>
  </si>
  <si>
    <t xml:space="preserve">AMA</t>
  </si>
  <si>
    <t xml:space="preserve">AMAGI GALAXY</t>
  </si>
  <si>
    <t xml:space="preserve">FRE</t>
  </si>
  <si>
    <t xml:space="preserve">ARGENT FREESIA</t>
  </si>
  <si>
    <t xml:space="preserve">COU</t>
  </si>
  <si>
    <t xml:space="preserve">GINGA COUGAR</t>
  </si>
  <si>
    <t xml:space="preserve">NEW</t>
  </si>
  <si>
    <t xml:space="preserve">PMS</t>
  </si>
  <si>
    <t xml:space="preserve">SPICS</t>
  </si>
  <si>
    <t xml:space="preserve">設備</t>
  </si>
  <si>
    <t xml:space="preserve">グループ</t>
  </si>
  <si>
    <t xml:space="preserve">機器</t>
  </si>
  <si>
    <t xml:space="preserve">コンポーネント</t>
  </si>
  <si>
    <t xml:space="preserve">CODE</t>
  </si>
  <si>
    <t xml:space="preserve">Equip Item</t>
  </si>
  <si>
    <t xml:space="preserve">機器名称</t>
  </si>
  <si>
    <t xml:space="preserve">Remarks</t>
  </si>
  <si>
    <t xml:space="preserve">NAME</t>
  </si>
  <si>
    <t xml:space="preserve">XXX</t>
  </si>
  <si>
    <t xml:space="preserve">A</t>
  </si>
  <si>
    <t xml:space="preserve">Hull General</t>
  </si>
  <si>
    <t xml:space="preserve">船体一般</t>
  </si>
  <si>
    <t xml:space="preserve">XX</t>
  </si>
  <si>
    <t xml:space="preserve">Hull Survey</t>
  </si>
  <si>
    <t xml:space="preserve">船体検査・塗装</t>
  </si>
  <si>
    <t xml:space="preserve">Load Line Mark (Ll Survey)</t>
  </si>
  <si>
    <r>
      <rPr>
        <sz val="10"/>
        <rFont val="Noto Sans"/>
        <family val="2"/>
      </rPr>
      <t xml:space="preserve">満載喫水線表示 </t>
    </r>
    <r>
      <rPr>
        <sz val="10"/>
        <rFont val="ＭＳ Ｐゴシック"/>
        <family val="3"/>
        <charset val="128"/>
      </rPr>
      <t xml:space="preserve">(Ll </t>
    </r>
    <r>
      <rPr>
        <sz val="10"/>
        <rFont val="Noto Sans"/>
        <family val="2"/>
      </rPr>
      <t xml:space="preserve">検査</t>
    </r>
    <r>
      <rPr>
        <sz val="10"/>
        <rFont val="ＭＳ Ｐゴシック"/>
        <family val="3"/>
        <charset val="128"/>
      </rPr>
      <t xml:space="preserve">)</t>
    </r>
  </si>
  <si>
    <t xml:space="preserve">External Hull Below Water Line (Survey)</t>
  </si>
  <si>
    <r>
      <rPr>
        <sz val="10"/>
        <rFont val="Noto Sans"/>
        <family val="2"/>
      </rPr>
      <t xml:space="preserve">船穀外板喫水線下部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検査</t>
    </r>
    <r>
      <rPr>
        <sz val="10"/>
        <rFont val="ＭＳ Ｐゴシック"/>
        <family val="3"/>
        <charset val="128"/>
      </rPr>
      <t xml:space="preserve">)</t>
    </r>
  </si>
  <si>
    <t xml:space="preserve">External Hull Above Water Line (Survey)</t>
  </si>
  <si>
    <r>
      <rPr>
        <sz val="10"/>
        <rFont val="Noto Sans"/>
        <family val="2"/>
      </rPr>
      <t xml:space="preserve">船穀外板喫水線上部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検査</t>
    </r>
    <r>
      <rPr>
        <sz val="10"/>
        <rFont val="ＭＳ Ｐゴシック"/>
        <family val="3"/>
        <charset val="128"/>
      </rPr>
      <t xml:space="preserve">)</t>
    </r>
  </si>
  <si>
    <t xml:space="preserve">Deck &amp; Superstructure (Survey)</t>
  </si>
  <si>
    <r>
      <rPr>
        <sz val="10"/>
        <rFont val="Noto Sans"/>
        <family val="2"/>
      </rPr>
      <t xml:space="preserve">甲板・上部構造外面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検査</t>
    </r>
    <r>
      <rPr>
        <sz val="10"/>
        <rFont val="ＭＳ Ｐゴシック"/>
        <family val="3"/>
        <charset val="128"/>
      </rPr>
      <t xml:space="preserve">)</t>
    </r>
  </si>
  <si>
    <t xml:space="preserve">Sea Inlets &amp; Overboard Discharges (Survey)</t>
  </si>
  <si>
    <r>
      <rPr>
        <sz val="10"/>
        <rFont val="Noto Sans"/>
        <family val="2"/>
      </rPr>
      <t xml:space="preserve">海水吸入口及び舷外吐出口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検査</t>
    </r>
    <r>
      <rPr>
        <sz val="10"/>
        <rFont val="ＭＳ Ｐゴシック"/>
        <family val="3"/>
        <charset val="128"/>
      </rPr>
      <t xml:space="preserve">)</t>
    </r>
  </si>
  <si>
    <t xml:space="preserve">Water Tight Doors (Survey)</t>
  </si>
  <si>
    <r>
      <rPr>
        <sz val="10"/>
        <rFont val="Noto Sans"/>
        <family val="2"/>
      </rPr>
      <t xml:space="preserve">水密扉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検査</t>
    </r>
    <r>
      <rPr>
        <sz val="10"/>
        <rFont val="ＭＳ Ｐゴシック"/>
        <family val="3"/>
        <charset val="128"/>
      </rPr>
      <t xml:space="preserve">)</t>
    </r>
  </si>
  <si>
    <t xml:space="preserve">H0500</t>
  </si>
  <si>
    <t xml:space="preserve">Watertight system</t>
  </si>
  <si>
    <t xml:space="preserve">Fire Protection Arrangement (Survey)</t>
  </si>
  <si>
    <r>
      <rPr>
        <sz val="10"/>
        <rFont val="Noto Sans"/>
        <family val="2"/>
      </rPr>
      <t xml:space="preserve">防火構造各所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検査</t>
    </r>
    <r>
      <rPr>
        <sz val="10"/>
        <rFont val="ＭＳ Ｐゴシック"/>
        <family val="3"/>
        <charset val="128"/>
      </rPr>
      <t xml:space="preserve">)</t>
    </r>
  </si>
  <si>
    <t xml:space="preserve">Companion Ways (Survey)</t>
  </si>
  <si>
    <r>
      <rPr>
        <sz val="10"/>
        <rFont val="Noto Sans"/>
        <family val="2"/>
      </rPr>
      <t xml:space="preserve">昇降口 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検査</t>
    </r>
    <r>
      <rPr>
        <sz val="10"/>
        <rFont val="ＭＳ Ｐゴシック"/>
        <family val="3"/>
        <charset val="128"/>
      </rPr>
      <t xml:space="preserve">)</t>
    </r>
  </si>
  <si>
    <t xml:space="preserve">Hull Painting</t>
  </si>
  <si>
    <t xml:space="preserve">船体塗装</t>
  </si>
  <si>
    <t xml:space="preserve">Painting</t>
  </si>
  <si>
    <t xml:space="preserve">暴露甲板</t>
  </si>
  <si>
    <t xml:space="preserve">H0100</t>
  </si>
  <si>
    <t xml:space="preserve">Weather Deck Plate</t>
  </si>
  <si>
    <t xml:space="preserve">Piping &amp; Pipe Support On Weather Deck</t>
  </si>
  <si>
    <t xml:space="preserve">暴露甲板上配管及び管支持装置</t>
  </si>
  <si>
    <t xml:space="preserve">Passage &amp; Wake Way On Weather Deck</t>
  </si>
  <si>
    <t xml:space="preserve">暴露甲板上交通路</t>
  </si>
  <si>
    <t xml:space="preserve">Outfitting On Weather Deck</t>
  </si>
  <si>
    <t xml:space="preserve">暴露甲板上艤装品</t>
  </si>
  <si>
    <t xml:space="preserve">Masts &amp; Posts On Weather Deck</t>
  </si>
  <si>
    <t xml:space="preserve">暴露甲板上マスト・ポスト</t>
  </si>
  <si>
    <t xml:space="preserve">Accommodation House Wall</t>
  </si>
  <si>
    <t xml:space="preserve">上部構造外壁</t>
  </si>
  <si>
    <t xml:space="preserve">Funnel &amp; Funnel House Wall</t>
  </si>
  <si>
    <t xml:space="preserve">煙突・煙突甲板</t>
  </si>
  <si>
    <t xml:space="preserve">Hull Structure</t>
  </si>
  <si>
    <t xml:space="preserve">船体構造</t>
  </si>
  <si>
    <t xml:space="preserve">Hull Piping</t>
  </si>
  <si>
    <t xml:space="preserve">船体構造部材板厚</t>
  </si>
  <si>
    <t xml:space="preserve">Hull Structure Material</t>
  </si>
  <si>
    <t xml:space="preserve">Shell Plate</t>
  </si>
  <si>
    <t xml:space="preserve">Hull Corrosion Protecting Device</t>
  </si>
  <si>
    <t xml:space="preserve">船体外板防食板</t>
  </si>
  <si>
    <t xml:space="preserve">External Hull Impressed Current System</t>
  </si>
  <si>
    <t xml:space="preserve">船体外板電気防食装置</t>
  </si>
  <si>
    <r>
      <rPr>
        <sz val="10"/>
        <rFont val="Noto Sans"/>
        <family val="2"/>
      </rPr>
      <t xml:space="preserve">日本防食工業</t>
    </r>
    <r>
      <rPr>
        <sz val="10"/>
        <rFont val="Arial"/>
        <family val="2"/>
      </rPr>
      <t xml:space="preserve">"CAPAC"</t>
    </r>
    <r>
      <rPr>
        <sz val="10"/>
        <rFont val="Noto Sans"/>
        <family val="2"/>
      </rPr>
      <t xml:space="preserve">等</t>
    </r>
  </si>
  <si>
    <t xml:space="preserve">Hull Tanks</t>
  </si>
  <si>
    <r>
      <rPr>
        <sz val="10"/>
        <rFont val="Noto Sans"/>
        <family val="2"/>
      </rPr>
      <t xml:space="preserve">貨物スペー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貨物艙、貨物タンク、等</t>
    </r>
    <r>
      <rPr>
        <sz val="10"/>
        <rFont val="ＭＳ Ｐゴシック"/>
        <family val="3"/>
        <charset val="128"/>
      </rPr>
      <t xml:space="preserve">)</t>
    </r>
  </si>
  <si>
    <t xml:space="preserve">H0200</t>
  </si>
  <si>
    <t xml:space="preserve">Tanks</t>
  </si>
  <si>
    <t xml:space="preserve">Cargo Space (Cargo Hold, Cargo Tank, Etc)</t>
  </si>
  <si>
    <t xml:space="preserve">Cargo Hold (incl Hold Bilge Well)</t>
  </si>
  <si>
    <t xml:space="preserve">貨物艙</t>
  </si>
  <si>
    <r>
      <rPr>
        <sz val="10"/>
        <rFont val="Arial"/>
        <family val="2"/>
      </rPr>
      <t xml:space="preserve">B/C, </t>
    </r>
    <r>
      <rPr>
        <sz val="10"/>
        <rFont val="Noto Sans"/>
        <family val="2"/>
      </rPr>
      <t xml:space="preserve">貨物船</t>
    </r>
    <r>
      <rPr>
        <sz val="10"/>
        <rFont val="Arial"/>
        <family val="2"/>
      </rPr>
      <t xml:space="preserve">, LNG/LPG</t>
    </r>
    <r>
      <rPr>
        <sz val="10"/>
        <rFont val="Noto Sans"/>
        <family val="2"/>
      </rPr>
      <t xml:space="preserve">船等貨物倉がある船舶</t>
    </r>
  </si>
  <si>
    <t xml:space="preserve">Cargo Tank</t>
  </si>
  <si>
    <t xml:space="preserve">貨物タンク（含スロップタンク）</t>
  </si>
  <si>
    <r>
      <rPr>
        <sz val="10"/>
        <rFont val="Noto Sans"/>
        <family val="2"/>
      </rPr>
      <t xml:space="preserve">油送船、ケミカル船</t>
    </r>
    <r>
      <rPr>
        <sz val="10"/>
        <rFont val="Arial"/>
        <family val="2"/>
      </rPr>
      <t xml:space="preserve">, LNG/LPG</t>
    </r>
    <r>
      <rPr>
        <sz val="10"/>
        <rFont val="Noto Sans"/>
        <family val="2"/>
      </rPr>
      <t xml:space="preserve">船等貨物タンクがある船舶</t>
    </r>
  </si>
  <si>
    <t xml:space="preserve">Cargo Tank (P)</t>
  </si>
  <si>
    <t xml:space="preserve">Cargo Tank (S)</t>
  </si>
  <si>
    <t xml:space="preserve">Cargo Tank (C )</t>
  </si>
  <si>
    <t xml:space="preserve">Cargo Tank Support</t>
  </si>
  <si>
    <t xml:space="preserve">貨物タンク支持装置</t>
  </si>
  <si>
    <r>
      <rPr>
        <sz val="10"/>
        <rFont val="Arial"/>
        <family val="2"/>
      </rPr>
      <t xml:space="preserve">LNG/LPG</t>
    </r>
    <r>
      <rPr>
        <sz val="10"/>
        <rFont val="Noto Sans"/>
        <family val="2"/>
      </rPr>
      <t xml:space="preserve">船等貨物タンクの支持装置のある船舶</t>
    </r>
  </si>
  <si>
    <t xml:space="preserve">Car Deck</t>
  </si>
  <si>
    <t xml:space="preserve">車両甲板</t>
  </si>
  <si>
    <r>
      <rPr>
        <sz val="10"/>
        <rFont val="Noto Sans"/>
        <family val="2"/>
      </rPr>
      <t xml:space="preserve">自動車運搬船、</t>
    </r>
    <r>
      <rPr>
        <sz val="10"/>
        <rFont val="Arial"/>
        <family val="2"/>
      </rPr>
      <t xml:space="preserve">Roll-on/Roll-off</t>
    </r>
    <r>
      <rPr>
        <sz val="10"/>
        <rFont val="Noto Sans"/>
        <family val="2"/>
      </rPr>
      <t xml:space="preserve">船等車両甲板のある船舶</t>
    </r>
  </si>
  <si>
    <t xml:space="preserve">Water Ballast Tank, FO &amp; FW Tank</t>
  </si>
  <si>
    <t xml:space="preserve">バラストタンク、燃料・清水タンク</t>
  </si>
  <si>
    <t xml:space="preserve">Water Ballast Tank</t>
  </si>
  <si>
    <t xml:space="preserve">バラストタンク</t>
  </si>
  <si>
    <t xml:space="preserve">Water Ballast Tank (P)</t>
  </si>
  <si>
    <t xml:space="preserve">Water Ballast Tank (S)</t>
  </si>
  <si>
    <t xml:space="preserve">D/B Water Ballast Tank (P)</t>
  </si>
  <si>
    <t xml:space="preserve">D/B Water Ballast Tank (S)</t>
  </si>
  <si>
    <t xml:space="preserve">Water Ballast Tank (C )</t>
  </si>
  <si>
    <t xml:space="preserve">Aft. Peak Tank</t>
  </si>
  <si>
    <t xml:space="preserve">Aft. Peak Tank (P)</t>
  </si>
  <si>
    <t xml:space="preserve">Aft. Peak Tank (S)</t>
  </si>
  <si>
    <t xml:space="preserve">Aft. Peak Tank (C )</t>
  </si>
  <si>
    <t xml:space="preserve">Fore. Peak Tank</t>
  </si>
  <si>
    <t xml:space="preserve">Heeling Water Tank (P)</t>
  </si>
  <si>
    <t xml:space="preserve">ヒーリング水タンク</t>
  </si>
  <si>
    <t xml:space="preserve">Heeling Water Tank (S)</t>
  </si>
  <si>
    <t xml:space="preserve">Cleaning Water Tank</t>
  </si>
  <si>
    <t xml:space="preserve">洗浄水タンク</t>
  </si>
  <si>
    <t xml:space="preserve">ケミカル船等タンク洗浄水を要する船舶</t>
  </si>
  <si>
    <t xml:space="preserve">Slop Tank</t>
  </si>
  <si>
    <t xml:space="preserve">Slop Tank (P)</t>
  </si>
  <si>
    <t xml:space="preserve">Slop Tank (S)</t>
  </si>
  <si>
    <t xml:space="preserve">Fresh Water Tank (Fresh W. Tank, Drinking W. Tank)</t>
  </si>
  <si>
    <t xml:space="preserve">清水タンク（清水タンク・飲料水タンク・蒸留水タンク）</t>
  </si>
  <si>
    <t xml:space="preserve">Fuel Oil Tank</t>
  </si>
  <si>
    <t xml:space="preserve">燃料油タンク</t>
  </si>
  <si>
    <t xml:space="preserve">Fuel Oil Tank (P)</t>
  </si>
  <si>
    <t xml:space="preserve">Fuel Oil Tank (S)</t>
  </si>
  <si>
    <t xml:space="preserve">Fuel Oil Tank (C )</t>
  </si>
  <si>
    <t xml:space="preserve">Bilge &amp; Drain Tank</t>
  </si>
  <si>
    <t xml:space="preserve">ビルジ・ドレンタンク</t>
  </si>
  <si>
    <t xml:space="preserve">グレイ水タンク、オープンドレンタンクなど </t>
  </si>
  <si>
    <t xml:space="preserve">Other Water Tank</t>
  </si>
  <si>
    <t xml:space="preserve">その他水タンク</t>
  </si>
  <si>
    <t xml:space="preserve">船尾管冷却水、消防清水タンクなど</t>
  </si>
  <si>
    <t xml:space="preserve">Misc. Tank (Foam Tank, Methanol Tank, etc) </t>
  </si>
  <si>
    <t xml:space="preserve">諸タンク（フォームタンク・メタノールタンク等）</t>
  </si>
  <si>
    <t xml:space="preserve">Other Space &amp; Compartment</t>
  </si>
  <si>
    <t xml:space="preserve">その他のスペース・区画</t>
  </si>
  <si>
    <t xml:space="preserve">ストール</t>
  </si>
  <si>
    <t xml:space="preserve">Accommodation</t>
  </si>
  <si>
    <t xml:space="preserve">H1600</t>
  </si>
  <si>
    <t xml:space="preserve">Stool</t>
  </si>
  <si>
    <t xml:space="preserve">Bosun Store</t>
  </si>
  <si>
    <t xml:space="preserve">甲板長倉庫</t>
  </si>
  <si>
    <t xml:space="preserve">Chain Locker</t>
  </si>
  <si>
    <t xml:space="preserve">錨鎖倉庫</t>
  </si>
  <si>
    <t xml:space="preserve">Steering Geer Room</t>
  </si>
  <si>
    <t xml:space="preserve">操舵機室</t>
  </si>
  <si>
    <t xml:space="preserve">Bow Thruster Room</t>
  </si>
  <si>
    <t xml:space="preserve">バウスラスタ室</t>
  </si>
  <si>
    <t xml:space="preserve">Em'cy Generator Room</t>
  </si>
  <si>
    <t xml:space="preserve">非常発電機室</t>
  </si>
  <si>
    <t xml:space="preserve">Machine Room</t>
  </si>
  <si>
    <t xml:space="preserve">ポンプ室</t>
  </si>
  <si>
    <t xml:space="preserve">Pump Room</t>
  </si>
  <si>
    <t xml:space="preserve">Void Space</t>
  </si>
  <si>
    <t xml:space="preserve">空所</t>
  </si>
  <si>
    <t xml:space="preserve">Void Space (Upper)</t>
  </si>
  <si>
    <t xml:space="preserve">Void Space (Low)</t>
  </si>
  <si>
    <t xml:space="preserve">Cofferdam</t>
  </si>
  <si>
    <t xml:space="preserve">コファーダム</t>
  </si>
  <si>
    <t xml:space="preserve">Double Bottom</t>
  </si>
  <si>
    <t xml:space="preserve">二重底</t>
  </si>
  <si>
    <t xml:space="preserve">Pipe Duct / Pipe Passage</t>
  </si>
  <si>
    <t xml:space="preserve">パイプダクト</t>
  </si>
  <si>
    <t xml:space="preserve">Rudder Trunk</t>
  </si>
  <si>
    <t xml:space="preserve">ラダートランク</t>
  </si>
  <si>
    <t xml:space="preserve">Machinery Space</t>
  </si>
  <si>
    <t xml:space="preserve">E2600</t>
  </si>
  <si>
    <t xml:space="preserve">Unattended Machinery Space(UMS)</t>
  </si>
  <si>
    <t xml:space="preserve">B</t>
  </si>
  <si>
    <t xml:space="preserve">Hull Outfitting &amp; Deck Machinery</t>
  </si>
  <si>
    <t xml:space="preserve">船体艤装品及び甲板機械</t>
  </si>
  <si>
    <t xml:space="preserve">Steering Equipment</t>
  </si>
  <si>
    <t xml:space="preserve">操舵装置</t>
  </si>
  <si>
    <t xml:space="preserve">Steering Gear</t>
  </si>
  <si>
    <t xml:space="preserve">操舵機</t>
  </si>
  <si>
    <t xml:space="preserve">E2200</t>
  </si>
  <si>
    <t xml:space="preserve">Steering gear</t>
  </si>
  <si>
    <t xml:space="preserve">Steering Gear Hyd. Unit</t>
  </si>
  <si>
    <t xml:space="preserve">E1164</t>
  </si>
  <si>
    <t xml:space="preserve">Steering Gear Hyd.Pump</t>
  </si>
  <si>
    <t xml:space="preserve">Steering Gear Hyd. Pump</t>
  </si>
  <si>
    <t xml:space="preserve">Bow Thruster</t>
  </si>
  <si>
    <t xml:space="preserve">バウスラスタ・サイドスラスタ</t>
  </si>
  <si>
    <t xml:space="preserve">H2700</t>
  </si>
  <si>
    <t xml:space="preserve">Bow thruster</t>
  </si>
  <si>
    <t xml:space="preserve">E1710</t>
  </si>
  <si>
    <t xml:space="preserve">Bow Thruster Starter</t>
  </si>
  <si>
    <t xml:space="preserve">Side Thruster</t>
  </si>
  <si>
    <t xml:space="preserve">H2710</t>
  </si>
  <si>
    <t xml:space="preserve">Deck Machineries</t>
  </si>
  <si>
    <t xml:space="preserve">甲板機械</t>
  </si>
  <si>
    <t xml:space="preserve">揚錨機</t>
  </si>
  <si>
    <t xml:space="preserve">H0750</t>
  </si>
  <si>
    <t xml:space="preserve">Hydraulic Deck Machinery</t>
  </si>
  <si>
    <t xml:space="preserve">WINDLASS &amp; MOORING WINCH</t>
  </si>
  <si>
    <t xml:space="preserve">Windlass</t>
  </si>
  <si>
    <t xml:space="preserve">H0640</t>
  </si>
  <si>
    <t xml:space="preserve">Mooring Winch</t>
  </si>
  <si>
    <t xml:space="preserve">係船機</t>
  </si>
  <si>
    <t xml:space="preserve">H0700</t>
  </si>
  <si>
    <t xml:space="preserve">Mooring winch</t>
  </si>
  <si>
    <t xml:space="preserve">Other Winch (Spring Winch, Tug Line Winch, etc.)</t>
  </si>
  <si>
    <t xml:space="preserve">その他ウインチ</t>
  </si>
  <si>
    <t xml:space="preserve">Spring Winch</t>
  </si>
  <si>
    <t xml:space="preserve">スプリングウイン８チ</t>
  </si>
  <si>
    <t xml:space="preserve">H0710</t>
  </si>
  <si>
    <t xml:space="preserve">Tug Line Winch</t>
  </si>
  <si>
    <t xml:space="preserve">タグラインウインチ</t>
  </si>
  <si>
    <t xml:space="preserve">Mooring Capstan</t>
  </si>
  <si>
    <t xml:space="preserve">モアリングキャプスタン</t>
  </si>
  <si>
    <t xml:space="preserve">Deck Mach Hyd Power Unit</t>
  </si>
  <si>
    <t xml:space="preserve">甲板機械油圧ユニット</t>
  </si>
  <si>
    <t xml:space="preserve">Rudder, Anchor &amp; Mooring Facilities</t>
  </si>
  <si>
    <t xml:space="preserve">舵・錨・係船装置</t>
  </si>
  <si>
    <t xml:space="preserve">Rudder</t>
  </si>
  <si>
    <t xml:space="preserve">舵</t>
  </si>
  <si>
    <t xml:space="preserve">Anchor &amp; Chain</t>
  </si>
  <si>
    <t xml:space="preserve">錨・錨鎖</t>
  </si>
  <si>
    <r>
      <rPr>
        <sz val="10"/>
        <rFont val="Arial"/>
        <family val="2"/>
      </rPr>
      <t xml:space="preserve">Inventory List</t>
    </r>
    <r>
      <rPr>
        <sz val="10"/>
        <rFont val="Noto Sans"/>
        <family val="2"/>
      </rPr>
      <t xml:space="preserve">記載の部品も対象</t>
    </r>
  </si>
  <si>
    <t xml:space="preserve">H0620</t>
  </si>
  <si>
    <t xml:space="preserve">Anchor &amp; Anchor Chain</t>
  </si>
  <si>
    <t xml:space="preserve">H0621</t>
  </si>
  <si>
    <t xml:space="preserve">Anchor Chain Cable</t>
  </si>
  <si>
    <t xml:space="preserve">Mooring Facilities (Mooring Apparatus)</t>
  </si>
  <si>
    <t xml:space="preserve">係船装置</t>
  </si>
  <si>
    <t xml:space="preserve">H0800</t>
  </si>
  <si>
    <t xml:space="preserve">Mooring appliances</t>
  </si>
  <si>
    <t xml:space="preserve">Fairleader, Stand Roller &amp; Guide Roller</t>
  </si>
  <si>
    <t xml:space="preserve">フェアリーダ・スタンドローラ・ガイドローラ</t>
  </si>
  <si>
    <t xml:space="preserve">Rope Reel &amp; Chain Stopper</t>
  </si>
  <si>
    <t xml:space="preserve">ロープリール・チェインストッパ</t>
  </si>
  <si>
    <t xml:space="preserve">Bollard, Chock, Eye &amp; Rope Stopper</t>
  </si>
  <si>
    <t xml:space="preserve">ボラード・チョック・シャックル・ロープストッパ</t>
  </si>
  <si>
    <t xml:space="preserve">Rope &amp; Wire (Fire)</t>
  </si>
  <si>
    <t xml:space="preserve">ロープ・ワイヤ</t>
  </si>
  <si>
    <t xml:space="preserve">Fire Line Reel</t>
  </si>
  <si>
    <t xml:space="preserve">フェアラインリール</t>
  </si>
  <si>
    <t xml:space="preserve">Em'cy Towing Arrangement</t>
  </si>
  <si>
    <t xml:space="preserve">非常曳航装置</t>
  </si>
  <si>
    <t xml:space="preserve">Fender</t>
  </si>
  <si>
    <t xml:space="preserve">フェンダ</t>
  </si>
  <si>
    <t xml:space="preserve">Deck Crane</t>
  </si>
  <si>
    <t xml:space="preserve">デッキクレーン</t>
  </si>
  <si>
    <t xml:space="preserve">デリックポスト</t>
  </si>
  <si>
    <t xml:space="preserve">Derrick</t>
  </si>
  <si>
    <t xml:space="preserve">Cargo Winch</t>
  </si>
  <si>
    <t xml:space="preserve">カーゴウインチ</t>
  </si>
  <si>
    <t xml:space="preserve">Topping Winch</t>
  </si>
  <si>
    <t xml:space="preserve">トッピングウインチ</t>
  </si>
  <si>
    <t xml:space="preserve">Slewing Winch</t>
  </si>
  <si>
    <t xml:space="preserve">スルーイングウインチ</t>
  </si>
  <si>
    <t xml:space="preserve">Misc. Crane, Winch &amp; Davit</t>
  </si>
  <si>
    <t xml:space="preserve">諸クレーン・ウインチ・ダビット</t>
  </si>
  <si>
    <t xml:space="preserve">Crane, Winch &amp; Davit</t>
  </si>
  <si>
    <t xml:space="preserve">ホースクレーン</t>
  </si>
  <si>
    <t xml:space="preserve">Hose Handling Crane</t>
  </si>
  <si>
    <t xml:space="preserve">H1400</t>
  </si>
  <si>
    <t xml:space="preserve">Hose handling crane</t>
  </si>
  <si>
    <t xml:space="preserve">Hose Handling Crane (P)</t>
  </si>
  <si>
    <t xml:space="preserve">Hose Handling Crane (S)</t>
  </si>
  <si>
    <t xml:space="preserve">Provision Crane</t>
  </si>
  <si>
    <t xml:space="preserve">プロビジョンクレーン</t>
  </si>
  <si>
    <t xml:space="preserve">H1500</t>
  </si>
  <si>
    <t xml:space="preserve">Provision crane</t>
  </si>
  <si>
    <t xml:space="preserve">General Service Crane</t>
  </si>
  <si>
    <t xml:space="preserve">雑用クレーン</t>
  </si>
  <si>
    <t xml:space="preserve">Miscellaneous Service Crane</t>
  </si>
  <si>
    <t xml:space="preserve">H1590</t>
  </si>
  <si>
    <t xml:space="preserve">Miscellaneous Crane</t>
  </si>
  <si>
    <t xml:space="preserve">Winch &amp; Davit</t>
  </si>
  <si>
    <t xml:space="preserve">ウインチ・ダビット</t>
  </si>
  <si>
    <t xml:space="preserve">Provision Davit</t>
  </si>
  <si>
    <t xml:space="preserve">プロビジョンダビット</t>
  </si>
  <si>
    <t xml:space="preserve">Hose Handling Davit</t>
  </si>
  <si>
    <t xml:space="preserve">ホースダビット</t>
  </si>
  <si>
    <t xml:space="preserve">H1410</t>
  </si>
  <si>
    <t xml:space="preserve">Hose Davit</t>
  </si>
  <si>
    <t xml:space="preserve">Portable Davit</t>
  </si>
  <si>
    <t xml:space="preserve">Accommodation, Pilot &amp; Wharf Ladder Equipment</t>
  </si>
  <si>
    <t xml:space="preserve">船側梯子・水先人用梯子</t>
  </si>
  <si>
    <t xml:space="preserve">船側梯子</t>
  </si>
  <si>
    <t xml:space="preserve">Accommodation Ladder</t>
  </si>
  <si>
    <t xml:space="preserve">H1000</t>
  </si>
  <si>
    <t xml:space="preserve">Accommodation Gangway ladder</t>
  </si>
  <si>
    <t xml:space="preserve">Accommodation Ladder (P)</t>
  </si>
  <si>
    <t xml:space="preserve">Accommodation Ladder (S)</t>
  </si>
  <si>
    <t xml:space="preserve">Pilot Assist Ladder</t>
  </si>
  <si>
    <t xml:space="preserve">水先人用梯子</t>
  </si>
  <si>
    <t xml:space="preserve">H0900</t>
  </si>
  <si>
    <t xml:space="preserve">Pilot ladder</t>
  </si>
  <si>
    <t xml:space="preserve">Pilot Assist Ladder (P)</t>
  </si>
  <si>
    <t xml:space="preserve">Pilot Assist Ladder (S)</t>
  </si>
  <si>
    <t xml:space="preserve">Pilot Rope Ladder</t>
  </si>
  <si>
    <t xml:space="preserve">Pilot Rope Ladder (P)</t>
  </si>
  <si>
    <t xml:space="preserve">Pilot Rope Ladder (S)</t>
  </si>
  <si>
    <t xml:space="preserve">Wharf Ladder</t>
  </si>
  <si>
    <t xml:space="preserve">埠頭梯子</t>
  </si>
  <si>
    <t xml:space="preserve">Other Equipment</t>
  </si>
  <si>
    <t xml:space="preserve">その他機器装置</t>
  </si>
  <si>
    <t xml:space="preserve">H1990</t>
  </si>
  <si>
    <t xml:space="preserve">Entertainment Equipment</t>
  </si>
  <si>
    <t xml:space="preserve">Deck Part Fittings</t>
  </si>
  <si>
    <t xml:space="preserve">甲板部艤装品</t>
  </si>
  <si>
    <t xml:space="preserve">Bosun Store Providing Storages (Inventory)</t>
  </si>
  <si>
    <t xml:space="preserve">甲板長倉庫装備品</t>
  </si>
  <si>
    <t xml:space="preserve">H1095</t>
  </si>
  <si>
    <t xml:space="preserve">Inventory - Bosun Store's Storages</t>
  </si>
  <si>
    <t xml:space="preserve">Inventory -Boatswain's Tools &amp; Carpenters Apparatus</t>
  </si>
  <si>
    <r>
      <rPr>
        <sz val="10"/>
        <rFont val="Noto Sans"/>
        <family val="2"/>
      </rPr>
      <t xml:space="preserve">装備品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甲板長工具・大工道具</t>
    </r>
  </si>
  <si>
    <r>
      <rPr>
        <sz val="10"/>
        <rFont val="Arial"/>
        <family val="2"/>
      </rPr>
      <t xml:space="preserve">Inventory List</t>
    </r>
    <r>
      <rPr>
        <sz val="10"/>
        <rFont val="Noto Sans"/>
        <family val="2"/>
      </rPr>
      <t xml:space="preserve">記載の部品が対象</t>
    </r>
  </si>
  <si>
    <t xml:space="preserve">Inventory -Canvas Outfits</t>
  </si>
  <si>
    <r>
      <rPr>
        <sz val="10"/>
        <rFont val="Noto Sans"/>
        <family val="2"/>
      </rPr>
      <t xml:space="preserve">装備品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キャンバス</t>
    </r>
  </si>
  <si>
    <t xml:space="preserve">Inventory -Rope &amp; Wire</t>
  </si>
  <si>
    <r>
      <rPr>
        <sz val="10"/>
        <rFont val="Noto Sans"/>
        <family val="2"/>
      </rPr>
      <t xml:space="preserve">装備品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ロープ・ワイヤ</t>
    </r>
  </si>
  <si>
    <t xml:space="preserve">H0890</t>
  </si>
  <si>
    <t xml:space="preserve">Inventory - Hawser &amp; Rope</t>
  </si>
  <si>
    <t xml:space="preserve">Inventory -Ladder</t>
  </si>
  <si>
    <r>
      <rPr>
        <sz val="10"/>
        <rFont val="Noto Sans"/>
        <family val="2"/>
      </rPr>
      <t xml:space="preserve">装備品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梯子</t>
    </r>
  </si>
  <si>
    <t xml:space="preserve">H1090</t>
  </si>
  <si>
    <t xml:space="preserve">Inventory -Laddar</t>
  </si>
  <si>
    <t xml:space="preserve">Inventory -Piping Outfit</t>
  </si>
  <si>
    <t xml:space="preserve">H0495</t>
  </si>
  <si>
    <t xml:space="preserve">Inventory - Piping Outfit</t>
  </si>
  <si>
    <t xml:space="preserve">C</t>
  </si>
  <si>
    <t xml:space="preserve">Cargo System</t>
  </si>
  <si>
    <t xml:space="preserve">貨物用装置</t>
  </si>
  <si>
    <t xml:space="preserve">Cargo Hatch, Ballast System &amp; Other Cargo Equipment</t>
  </si>
  <si>
    <t xml:space="preserve">艙口・バラスト装置及びその他の貨物用装置</t>
  </si>
  <si>
    <r>
      <rPr>
        <sz val="10"/>
        <rFont val="ＭＳ Ｐゴシック"/>
        <family val="3"/>
        <charset val="128"/>
      </rPr>
      <t xml:space="preserve">B/C, </t>
    </r>
    <r>
      <rPr>
        <sz val="10"/>
        <rFont val="Noto Sans"/>
        <family val="2"/>
      </rPr>
      <t xml:space="preserve">貨物船等の乾貨物を運搬する船舶</t>
    </r>
  </si>
  <si>
    <t xml:space="preserve">Cargo Hatch &amp; Hatch Cover</t>
  </si>
  <si>
    <t xml:space="preserve">艙口蓋・コーミング</t>
  </si>
  <si>
    <t xml:space="preserve">Hatch Cover Hyd Power Unit</t>
  </si>
  <si>
    <t xml:space="preserve">艙口蓋油圧ポンプユニット</t>
  </si>
  <si>
    <t xml:space="preserve">Valve Control System</t>
  </si>
  <si>
    <t xml:space="preserve">バラスト水弁及び制御装置</t>
  </si>
  <si>
    <t xml:space="preserve">Water Ingress Detection &amp; Alarm System</t>
  </si>
  <si>
    <t xml:space="preserve">浸水検出警報装置</t>
  </si>
  <si>
    <t xml:space="preserve">Cargo System -Others</t>
  </si>
  <si>
    <t xml:space="preserve">その他貨物用装置</t>
  </si>
  <si>
    <t xml:space="preserve">Car Ramp, Ramp Winch &amp; Other Cargo Equipment</t>
  </si>
  <si>
    <t xml:space="preserve">車両ランプ・ランプウインチ及びその他の貨物用装置</t>
  </si>
  <si>
    <r>
      <rPr>
        <sz val="10"/>
        <rFont val="Noto Sans"/>
        <family val="2"/>
      </rPr>
      <t xml:space="preserve">自動車運搬船、</t>
    </r>
    <r>
      <rPr>
        <sz val="10"/>
        <rFont val="Arial"/>
        <family val="2"/>
      </rPr>
      <t xml:space="preserve">Roll-on/Roll-off</t>
    </r>
    <r>
      <rPr>
        <sz val="10"/>
        <rFont val="Noto Sans"/>
        <family val="2"/>
      </rPr>
      <t xml:space="preserve">船等車両を自走で搬出入する船舶</t>
    </r>
  </si>
  <si>
    <t xml:space="preserve">Car Ramp &amp; Ramp Door</t>
  </si>
  <si>
    <t xml:space="preserve">車両ランプ・ランプ扉</t>
  </si>
  <si>
    <t xml:space="preserve">Movable Car Ramp</t>
  </si>
  <si>
    <t xml:space="preserve">可動式ランプウエー</t>
  </si>
  <si>
    <t xml:space="preserve">Liftable Deck </t>
  </si>
  <si>
    <t xml:space="preserve">可揚式甲板</t>
  </si>
  <si>
    <t xml:space="preserve">Lift Car</t>
  </si>
  <si>
    <t xml:space="preserve">車両リフト</t>
  </si>
  <si>
    <t xml:space="preserve">Ramp Winch</t>
  </si>
  <si>
    <t xml:space="preserve">ランプウインチ</t>
  </si>
  <si>
    <t xml:space="preserve">Lashing Gear</t>
  </si>
  <si>
    <t xml:space="preserve">ラッシング装置</t>
  </si>
  <si>
    <t xml:space="preserve">Cargo / Water Ballast Pumping System</t>
  </si>
  <si>
    <t xml:space="preserve">貨物ポンプ及びバラストポンプ装置</t>
  </si>
  <si>
    <r>
      <rPr>
        <sz val="10"/>
        <rFont val="Noto Sans"/>
        <family val="2"/>
      </rPr>
      <t xml:space="preserve">油送船、ケミカル船</t>
    </r>
    <r>
      <rPr>
        <sz val="10"/>
        <rFont val="Arial"/>
        <family val="2"/>
      </rPr>
      <t xml:space="preserve">, LNG/LPG</t>
    </r>
    <r>
      <rPr>
        <sz val="10"/>
        <rFont val="Noto Sans"/>
        <family val="2"/>
      </rPr>
      <t xml:space="preserve">船等液体貨物を輸送する船舶</t>
    </r>
  </si>
  <si>
    <t xml:space="preserve">Cargo Pump (for Deck)</t>
  </si>
  <si>
    <t xml:space="preserve">貨物ポンプ</t>
  </si>
  <si>
    <t xml:space="preserve">H1210</t>
  </si>
  <si>
    <t xml:space="preserve">Submerged Cargo pump</t>
  </si>
  <si>
    <t xml:space="preserve">E1183</t>
  </si>
  <si>
    <t xml:space="preserve">Submerged Cargo Pump</t>
  </si>
  <si>
    <t xml:space="preserve">Cargo pump</t>
  </si>
  <si>
    <t xml:space="preserve">Submarged Cargo Pump</t>
  </si>
  <si>
    <t xml:space="preserve">Cargo Pump (for Engine)</t>
  </si>
  <si>
    <t xml:space="preserve">E1185</t>
  </si>
  <si>
    <t xml:space="preserve">Cargo hose</t>
  </si>
  <si>
    <t xml:space="preserve">H1245</t>
  </si>
  <si>
    <t xml:space="preserve">Portable Cargo Pump</t>
  </si>
  <si>
    <t xml:space="preserve">可搬式貨物ポンプ</t>
  </si>
  <si>
    <t xml:space="preserve">H1220</t>
  </si>
  <si>
    <t xml:space="preserve">Portable cargo pump</t>
  </si>
  <si>
    <t xml:space="preserve">E1184</t>
  </si>
  <si>
    <t xml:space="preserve">Cargo Stripping Pump</t>
  </si>
  <si>
    <t xml:space="preserve">貨物ストリッピングポンプ</t>
  </si>
  <si>
    <t xml:space="preserve">Cargo Stripping Eductor</t>
  </si>
  <si>
    <t xml:space="preserve">貨物ストリッピングエダクタ</t>
  </si>
  <si>
    <t xml:space="preserve">Water Ballast Pump</t>
  </si>
  <si>
    <t xml:space="preserve">バラストポンプ</t>
  </si>
  <si>
    <t xml:space="preserve">Water Ballast Stripping Eductor</t>
  </si>
  <si>
    <t xml:space="preserve">バラストストリッピングエダクタ</t>
  </si>
  <si>
    <t xml:space="preserve">Auto Stripping System</t>
  </si>
  <si>
    <t xml:space="preserve">自動揚荷システム</t>
  </si>
  <si>
    <t xml:space="preserve">Cargo Pump Turbine</t>
  </si>
  <si>
    <t xml:space="preserve">貨物ポンプタービン</t>
  </si>
  <si>
    <t xml:space="preserve">Cargo Pump Diesel Engine</t>
  </si>
  <si>
    <t xml:space="preserve">貨物ポンプ駆動原動機</t>
  </si>
  <si>
    <t xml:space="preserve">Ballast Pump Turbine</t>
  </si>
  <si>
    <t xml:space="preserve">バラストポンプタービン</t>
  </si>
  <si>
    <t xml:space="preserve">Ballast Pump Diesel Engine</t>
  </si>
  <si>
    <t xml:space="preserve">バラストポンプ駆動原動機</t>
  </si>
  <si>
    <t xml:space="preserve">Pumping System Hyd Power Unit</t>
  </si>
  <si>
    <t xml:space="preserve">ポンプ駆動用油圧装置</t>
  </si>
  <si>
    <t xml:space="preserve">Cargo Pump Hyd Power Unit</t>
  </si>
  <si>
    <t xml:space="preserve">貨物ポンプ用油圧装置</t>
  </si>
  <si>
    <t xml:space="preserve">E1186</t>
  </si>
  <si>
    <t xml:space="preserve">Cargo Pump Power Pack</t>
  </si>
  <si>
    <t xml:space="preserve">Ballast Pump Hyd Power Unit</t>
  </si>
  <si>
    <t xml:space="preserve">バラストポンプ用油圧装置</t>
  </si>
  <si>
    <t xml:space="preserve">Tank Cleaning &amp; Heating System</t>
  </si>
  <si>
    <t xml:space="preserve">貨物タンク洗浄・加熱装置</t>
  </si>
  <si>
    <t xml:space="preserve">油送船、ケミカル船等液体貨物槽の洗浄を要する船舶</t>
  </si>
  <si>
    <t xml:space="preserve">Tank Cleaning Pump</t>
  </si>
  <si>
    <t xml:space="preserve">タンク洗浄ポンプ</t>
  </si>
  <si>
    <t xml:space="preserve">E1188</t>
  </si>
  <si>
    <t xml:space="preserve">Tank Cleaning Submerged Pump</t>
  </si>
  <si>
    <t xml:space="preserve">Tank Cleaning hose</t>
  </si>
  <si>
    <t xml:space="preserve">H1250</t>
  </si>
  <si>
    <t xml:space="preserve">Tank cleaning hose</t>
  </si>
  <si>
    <t xml:space="preserve">Tank Cleaning Booster Pump</t>
  </si>
  <si>
    <t xml:space="preserve">タンク洗浄昇圧ポンプ</t>
  </si>
  <si>
    <t xml:space="preserve">E1189</t>
  </si>
  <si>
    <t xml:space="preserve">P/R Ballast Pump</t>
  </si>
  <si>
    <t xml:space="preserve">Tank Cleaning S.W. Heater</t>
  </si>
  <si>
    <t xml:space="preserve">タンク洗浄水加熱器</t>
  </si>
  <si>
    <t xml:space="preserve">E1011</t>
  </si>
  <si>
    <t xml:space="preserve">Tank Cleaning Heater</t>
  </si>
  <si>
    <t xml:space="preserve">Tank  Cleaning Heater</t>
  </si>
  <si>
    <t xml:space="preserve">Tank Cleaning Machine</t>
  </si>
  <si>
    <t xml:space="preserve">タンク洗浄機</t>
  </si>
  <si>
    <t xml:space="preserve">H1280</t>
  </si>
  <si>
    <t xml:space="preserve">Fixed Tank Cleaning Machine</t>
  </si>
  <si>
    <t xml:space="preserve">固定タンク洗浄機</t>
  </si>
  <si>
    <t xml:space="preserve">Portable Tank Cleaning Machine</t>
  </si>
  <si>
    <t xml:space="preserve">可搬式タンク洗浄機</t>
  </si>
  <si>
    <t xml:space="preserve">Crude Oil Washing System</t>
  </si>
  <si>
    <t xml:space="preserve">原油洗浄装置</t>
  </si>
  <si>
    <t xml:space="preserve">Sea Water Washing System</t>
  </si>
  <si>
    <t xml:space="preserve">海水洗浄装置</t>
  </si>
  <si>
    <t xml:space="preserve">Cargo Heater</t>
  </si>
  <si>
    <t xml:space="preserve">貨物液加熱器</t>
  </si>
  <si>
    <t xml:space="preserve">Slop Tank Heater</t>
  </si>
  <si>
    <t xml:space="preserve">スロップタンク加熱器</t>
  </si>
  <si>
    <t xml:space="preserve">Inert Gas &amp; Gas Freeing System</t>
  </si>
  <si>
    <t xml:space="preserve">不活性ガス装置・ガスフリー装置</t>
  </si>
  <si>
    <r>
      <rPr>
        <sz val="10"/>
        <rFont val="Noto Sans"/>
        <family val="2"/>
      </rPr>
      <t xml:space="preserve">油送船、ケミカル船</t>
    </r>
    <r>
      <rPr>
        <sz val="10"/>
        <rFont val="Arial"/>
        <family val="2"/>
      </rPr>
      <t xml:space="preserve">, LNG/LPG</t>
    </r>
    <r>
      <rPr>
        <sz val="10"/>
        <rFont val="Noto Sans"/>
        <family val="2"/>
      </rPr>
      <t xml:space="preserve">船等爆発の危険がある貨物を輸送する船舶</t>
    </r>
  </si>
  <si>
    <t xml:space="preserve">Inert Gas Generator</t>
  </si>
  <si>
    <t xml:space="preserve">不活性ガス発生装置</t>
  </si>
  <si>
    <t xml:space="preserve">Inert Gas System</t>
  </si>
  <si>
    <t xml:space="preserve">不活性ガス装置</t>
  </si>
  <si>
    <t xml:space="preserve">N2 Gas Generator</t>
  </si>
  <si>
    <t xml:space="preserve">窒素ガス発生装置</t>
  </si>
  <si>
    <t xml:space="preserve">E2800</t>
  </si>
  <si>
    <t xml:space="preserve">N2 Generator</t>
  </si>
  <si>
    <t xml:space="preserve">E3220</t>
  </si>
  <si>
    <t xml:space="preserve">N2 Tank</t>
  </si>
  <si>
    <t xml:space="preserve">Nitrogen Inert Gas System</t>
  </si>
  <si>
    <t xml:space="preserve">窒素ガス装置</t>
  </si>
  <si>
    <t xml:space="preserve">Gas Freeing System</t>
  </si>
  <si>
    <t xml:space="preserve">ガスフリー装置</t>
  </si>
  <si>
    <t xml:space="preserve">H2800</t>
  </si>
  <si>
    <t xml:space="preserve">Gas Free Fan</t>
  </si>
  <si>
    <t xml:space="preserve">H1275</t>
  </si>
  <si>
    <t xml:space="preserve">Gas free Fan</t>
  </si>
  <si>
    <t xml:space="preserve">-</t>
  </si>
  <si>
    <t xml:space="preserve">Gas free Fan Motor</t>
  </si>
  <si>
    <t xml:space="preserve">E1177</t>
  </si>
  <si>
    <t xml:space="preserve">Gas free Fan Motor for COT</t>
  </si>
  <si>
    <t xml:space="preserve">Portable Gas free Fan</t>
  </si>
  <si>
    <t xml:space="preserve">H1276</t>
  </si>
  <si>
    <t xml:space="preserve">Dehumidifier</t>
  </si>
  <si>
    <t xml:space="preserve">脱湿器</t>
  </si>
  <si>
    <t xml:space="preserve">Cargo Control &amp; Safety System, Cargo Piping System</t>
  </si>
  <si>
    <t xml:space="preserve">貨物制御・安全装置・貨物管装置</t>
  </si>
  <si>
    <t xml:space="preserve">Cargo Control System</t>
  </si>
  <si>
    <t xml:space="preserve">貨物制御システム</t>
  </si>
  <si>
    <t xml:space="preserve">H1235</t>
  </si>
  <si>
    <t xml:space="preserve">Cargo &amp; Ballast Control System</t>
  </si>
  <si>
    <t xml:space="preserve">Ballast Control System</t>
  </si>
  <si>
    <t xml:space="preserve">貨物・バラストライン遠隔制御装置</t>
  </si>
  <si>
    <t xml:space="preserve">Cargo Tank Level Alarm</t>
  </si>
  <si>
    <t xml:space="preserve">貨物タンク液面・圧力・温度計測警報装置</t>
  </si>
  <si>
    <t xml:space="preserve">Cargo tank level alarm</t>
  </si>
  <si>
    <t xml:space="preserve">H1225</t>
  </si>
  <si>
    <t xml:space="preserve">Cargo Tank Level , Press. Temp. Gauge &amp; Alarm Device</t>
  </si>
  <si>
    <t xml:space="preserve">Cargo Tank Level, Temp. Gauge</t>
  </si>
  <si>
    <t xml:space="preserve">Cargo tank level gauge, temperature sensor</t>
  </si>
  <si>
    <t xml:space="preserve">Hull Part Tank Press &amp; Temp. Gauge</t>
  </si>
  <si>
    <t xml:space="preserve">H1260</t>
  </si>
  <si>
    <t xml:space="preserve">Standard pressure/temperature gauge</t>
  </si>
  <si>
    <t xml:space="preserve">H1240</t>
  </si>
  <si>
    <t xml:space="preserve">Hull Part Tank Level , Press. Temp. Gauge &amp; Alarm Device</t>
  </si>
  <si>
    <t xml:space="preserve">Cargo Tank Float Level Gauge</t>
  </si>
  <si>
    <t xml:space="preserve">貨物タンク液面指示装置</t>
  </si>
  <si>
    <t xml:space="preserve">Cargo Tank Over Flow &amp; H. Level Alarm</t>
  </si>
  <si>
    <t xml:space="preserve">貨物タンクオーバーフロー・高液面警報装置</t>
  </si>
  <si>
    <t xml:space="preserve">Cargo Tanks Pressure Gauge</t>
  </si>
  <si>
    <t xml:space="preserve">貨物タンク内圧力指示装置</t>
  </si>
  <si>
    <t xml:space="preserve">Standard Press. &amp; Temp. Gauge</t>
  </si>
  <si>
    <t xml:space="preserve">Cargo Tanks Temperature Gauge</t>
  </si>
  <si>
    <t xml:space="preserve">貨物温度指示装置</t>
  </si>
  <si>
    <t xml:space="preserve">Cargo Monitoring System</t>
  </si>
  <si>
    <t xml:space="preserve">貨物サンプリングシステム</t>
  </si>
  <si>
    <t xml:space="preserve">H1230</t>
  </si>
  <si>
    <t xml:space="preserve">Cargo tank pressure monitoring system</t>
  </si>
  <si>
    <t xml:space="preserve">E1716</t>
  </si>
  <si>
    <t xml:space="preserve">Monitoring System</t>
  </si>
  <si>
    <t xml:space="preserve">Oil Pollution Prevention System</t>
  </si>
  <si>
    <t xml:space="preserve">油汚染防止装置</t>
  </si>
  <si>
    <t xml:space="preserve">Oil Discharging Monitor</t>
  </si>
  <si>
    <t xml:space="preserve">油排出監視装置</t>
  </si>
  <si>
    <t xml:space="preserve">H1300</t>
  </si>
  <si>
    <t xml:space="preserve">Oil / Water Interface Detector</t>
  </si>
  <si>
    <t xml:space="preserve">油・水境界面検出器</t>
  </si>
  <si>
    <t xml:space="preserve">Gas Detecting System</t>
  </si>
  <si>
    <t xml:space="preserve">ガス検出装置</t>
  </si>
  <si>
    <t xml:space="preserve">H1255</t>
  </si>
  <si>
    <t xml:space="preserve">Gas detector</t>
  </si>
  <si>
    <t xml:space="preserve">Gas Detector</t>
  </si>
  <si>
    <t xml:space="preserve">Gas Measuring Instrument</t>
  </si>
  <si>
    <t xml:space="preserve">ガス測定装置</t>
  </si>
  <si>
    <t xml:space="preserve">Portable Combustible Gas Detector</t>
  </si>
  <si>
    <t xml:space="preserve">固定式可燃性ガス検出装置</t>
  </si>
  <si>
    <t xml:space="preserve">Portable Multi-gas Monitor</t>
  </si>
  <si>
    <t xml:space="preserve">可搬式多種ガス検出器</t>
  </si>
  <si>
    <t xml:space="preserve">Portable Toxic Gas Meter</t>
  </si>
  <si>
    <r>
      <rPr>
        <sz val="10"/>
        <rFont val="Noto Sans"/>
        <family val="2"/>
      </rPr>
      <t xml:space="preserve">可搬式毒ガ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硫化水素ガス</t>
    </r>
    <r>
      <rPr>
        <sz val="11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検出器</t>
    </r>
  </si>
  <si>
    <t xml:space="preserve">Portable O2 Meter</t>
  </si>
  <si>
    <r>
      <rPr>
        <sz val="10"/>
        <rFont val="Noto Sans"/>
        <family val="2"/>
      </rPr>
      <t xml:space="preserve">可搬式</t>
    </r>
    <r>
      <rPr>
        <sz val="11"/>
        <rFont val="Noto Sans"/>
        <family val="2"/>
      </rPr>
      <t xml:space="preserve">酸素濃度計</t>
    </r>
  </si>
  <si>
    <t xml:space="preserve">Portable Dew Point Meter</t>
  </si>
  <si>
    <t xml:space="preserve">可搬式露点計</t>
  </si>
  <si>
    <t xml:space="preserve">Portable H2 Meter</t>
  </si>
  <si>
    <t xml:space="preserve">可搬式水素ガス計</t>
  </si>
  <si>
    <t xml:space="preserve">Portable PH-Meter</t>
  </si>
  <si>
    <r>
      <rPr>
        <sz val="10"/>
        <rFont val="Noto Sans"/>
        <family val="2"/>
      </rPr>
      <t xml:space="preserve">可搬式</t>
    </r>
    <r>
      <rPr>
        <sz val="10"/>
        <rFont val="ＭＳ Ｐゴシック"/>
        <family val="3"/>
        <charset val="128"/>
      </rPr>
      <t xml:space="preserve">PH</t>
    </r>
    <r>
      <rPr>
        <sz val="10"/>
        <rFont val="Noto Sans"/>
        <family val="2"/>
      </rPr>
      <t xml:space="preserve">計</t>
    </r>
  </si>
  <si>
    <t xml:space="preserve">Cargo Piping System</t>
  </si>
  <si>
    <t xml:space="preserve">貨物管装置</t>
  </si>
  <si>
    <t xml:space="preserve">Cargo Pipe</t>
  </si>
  <si>
    <t xml:space="preserve">貨物管</t>
  </si>
  <si>
    <t xml:space="preserve">Hyd. Oil Pipe, Inert Gas Pipe, Vent Line Pipe</t>
  </si>
  <si>
    <t xml:space="preserve">油圧管・不活性ガス管・ベントライン管</t>
  </si>
  <si>
    <t xml:space="preserve">Safety / Relief Valve (Cargo Tank, Hold &amp; Pipe Line)</t>
  </si>
  <si>
    <t xml:space="preserve">安全弁・逃し弁（貨物タンク・ホールド・パイプライン）</t>
  </si>
  <si>
    <t xml:space="preserve">H0410</t>
  </si>
  <si>
    <t xml:space="preserve">Cargo &amp; Ballast Water Valve</t>
  </si>
  <si>
    <t xml:space="preserve">Valves For Low Temp. Service</t>
  </si>
  <si>
    <t xml:space="preserve">低温弁</t>
  </si>
  <si>
    <t xml:space="preserve">Hyd. Operated Valves</t>
  </si>
  <si>
    <t xml:space="preserve">油圧駆動弁</t>
  </si>
  <si>
    <t xml:space="preserve">Manual Valves</t>
  </si>
  <si>
    <t xml:space="preserve">手動弁</t>
  </si>
  <si>
    <t xml:space="preserve">Cargo Piping Fittings (Strainer, Flame Arrester, Etc)</t>
  </si>
  <si>
    <t xml:space="preserve">貨物管艤装品（濾器・フレームアレスタ等）</t>
  </si>
  <si>
    <t xml:space="preserve">H0485</t>
  </si>
  <si>
    <t xml:space="preserve">Piping Part Equipment &amp; Fitting</t>
  </si>
  <si>
    <t xml:space="preserve">Others </t>
  </si>
  <si>
    <t xml:space="preserve">その他</t>
  </si>
  <si>
    <t xml:space="preserve">H0480</t>
  </si>
  <si>
    <t xml:space="preserve">Cargo Adapter</t>
  </si>
  <si>
    <t xml:space="preserve">Oil Tight Hatch</t>
  </si>
  <si>
    <t xml:space="preserve">油密ハッチ・タンク洗浄ハッチ</t>
  </si>
  <si>
    <t xml:space="preserve">H0300</t>
  </si>
  <si>
    <t xml:space="preserve">Tank Cleaning Hatch</t>
  </si>
  <si>
    <t xml:space="preserve">H0330</t>
  </si>
  <si>
    <t xml:space="preserve">TCH</t>
  </si>
  <si>
    <t xml:space="preserve">Bucket, Hooper, Conveyer &amp; Other Cargo Equipment</t>
  </si>
  <si>
    <t xml:space="preserve">バケット・ホッパ・コンベア及びその他の貨物用装置</t>
  </si>
  <si>
    <t xml:space="preserve">チップ運搬船等荷役にコンベアーやグラブバケットを使用する船舶</t>
  </si>
  <si>
    <t xml:space="preserve">Grab Bucket</t>
  </si>
  <si>
    <t xml:space="preserve">グラブバケット</t>
  </si>
  <si>
    <t xml:space="preserve">Hopper</t>
  </si>
  <si>
    <t xml:space="preserve">ホッパ</t>
  </si>
  <si>
    <t xml:space="preserve">Feeder Conveyer</t>
  </si>
  <si>
    <t xml:space="preserve">フィードコンベア</t>
  </si>
  <si>
    <t xml:space="preserve">Conveyer</t>
  </si>
  <si>
    <t xml:space="preserve">コンベア</t>
  </si>
  <si>
    <t xml:space="preserve">Side Port Door</t>
  </si>
  <si>
    <t xml:space="preserve">サイドポート扉</t>
  </si>
  <si>
    <t xml:space="preserve">H1625</t>
  </si>
  <si>
    <t xml:space="preserve">Aluminum Sash Door</t>
  </si>
  <si>
    <t xml:space="preserve">Cargo Liquefied  Gas Handling System</t>
  </si>
  <si>
    <t xml:space="preserve">液化ガス荷役装置</t>
  </si>
  <si>
    <r>
      <rPr>
        <sz val="10"/>
        <rFont val="Arial"/>
        <family val="2"/>
      </rPr>
      <t xml:space="preserve">LNG/LPG</t>
    </r>
    <r>
      <rPr>
        <sz val="10"/>
        <rFont val="Noto Sans"/>
        <family val="2"/>
      </rPr>
      <t xml:space="preserve">船等液化ガスを輸送する船舶</t>
    </r>
  </si>
  <si>
    <t xml:space="preserve">Cargo Gas Compressor</t>
  </si>
  <si>
    <t xml:space="preserve">カーゴガス圧縮機</t>
  </si>
  <si>
    <t xml:space="preserve">High Duty Gas Compressor</t>
  </si>
  <si>
    <t xml:space="preserve">高デューティガス圧縮機</t>
  </si>
  <si>
    <t xml:space="preserve">Low Duty Gas Compressor</t>
  </si>
  <si>
    <t xml:space="preserve">低デューティガス圧縮機</t>
  </si>
  <si>
    <t xml:space="preserve">Cargo Gas Heater</t>
  </si>
  <si>
    <t xml:space="preserve">カーゴガス加熱器</t>
  </si>
  <si>
    <t xml:space="preserve">High Duty Gas Heater</t>
  </si>
  <si>
    <t xml:space="preserve">高デューティガス加熱器</t>
  </si>
  <si>
    <t xml:space="preserve">Low Duty Gas Heater</t>
  </si>
  <si>
    <t xml:space="preserve">低デューティガス加熱器</t>
  </si>
  <si>
    <t xml:space="preserve">Vaporizer</t>
  </si>
  <si>
    <t xml:space="preserve">カーゴ蒸発器</t>
  </si>
  <si>
    <t xml:space="preserve">LNG Vaporizer</t>
  </si>
  <si>
    <r>
      <rPr>
        <sz val="10"/>
        <rFont val="ＭＳ Ｐゴシック"/>
        <family val="3"/>
        <charset val="128"/>
      </rPr>
      <t xml:space="preserve">LNG</t>
    </r>
    <r>
      <rPr>
        <sz val="10"/>
        <rFont val="Noto Sans"/>
        <family val="2"/>
      </rPr>
      <t xml:space="preserve">蒸発器</t>
    </r>
  </si>
  <si>
    <t xml:space="preserve">Forcing Vaporizer</t>
  </si>
  <si>
    <t xml:space="preserve">強制蒸発器</t>
  </si>
  <si>
    <t xml:space="preserve">Re-liquefied System</t>
  </si>
  <si>
    <t xml:space="preserve">再液化装置</t>
  </si>
  <si>
    <t xml:space="preserve">Reliquefaction Compressor</t>
  </si>
  <si>
    <t xml:space="preserve">再液化圧縮機</t>
  </si>
  <si>
    <t xml:space="preserve">Reliquefaction Condenser</t>
  </si>
  <si>
    <t xml:space="preserve">再液化凝縮器</t>
  </si>
  <si>
    <t xml:space="preserve">Spray System</t>
  </si>
  <si>
    <t xml:space="preserve">スプレイ装置</t>
  </si>
  <si>
    <t xml:space="preserve">Spray Pump</t>
  </si>
  <si>
    <t xml:space="preserve">スプレイポンプ</t>
  </si>
  <si>
    <t xml:space="preserve">Cargo Handling Misc. system / Equipment</t>
  </si>
  <si>
    <t xml:space="preserve">荷役雑装置</t>
  </si>
  <si>
    <t xml:space="preserve">H1227</t>
  </si>
  <si>
    <t xml:space="preserve">Cargo Handling System Press. Temp. Gauge &amp; Alarm Device</t>
  </si>
  <si>
    <t xml:space="preserve">Cargo Handling Air Dryer</t>
  </si>
  <si>
    <t xml:space="preserve">荷役雑用空気乾燥機</t>
  </si>
  <si>
    <t xml:space="preserve">Cargo System Other Fittings</t>
  </si>
  <si>
    <t xml:space="preserve">その他のカーゴ装置艤装品</t>
  </si>
  <si>
    <t xml:space="preserve">Inventory -Cargo Fittings</t>
  </si>
  <si>
    <t xml:space="preserve">装備品ーカーゴ装置艤装品</t>
  </si>
  <si>
    <t xml:space="preserve">D</t>
  </si>
  <si>
    <t xml:space="preserve">Accommodation, Ventilation Deck Piping, Etc</t>
  </si>
  <si>
    <t xml:space="preserve">居住区設備、通風装置、甲板部諸管、等</t>
  </si>
  <si>
    <t xml:space="preserve">Equipment in Accommodation</t>
  </si>
  <si>
    <t xml:space="preserve">居住区設備</t>
  </si>
  <si>
    <t xml:space="preserve">Elevator</t>
  </si>
  <si>
    <t xml:space="preserve">エレベータ</t>
  </si>
  <si>
    <t xml:space="preserve">Air Conditioning Plant</t>
  </si>
  <si>
    <t xml:space="preserve">空気調和装置</t>
  </si>
  <si>
    <t xml:space="preserve">E1161</t>
  </si>
  <si>
    <t xml:space="preserve">Air cond. Fan</t>
  </si>
  <si>
    <t xml:space="preserve">Accommodation Air Cond.</t>
  </si>
  <si>
    <t xml:space="preserve">厨房用空調装置</t>
  </si>
  <si>
    <t xml:space="preserve">E0700</t>
  </si>
  <si>
    <t xml:space="preserve">Galley Air Conditioning Plant</t>
  </si>
  <si>
    <t xml:space="preserve">E0720</t>
  </si>
  <si>
    <t xml:space="preserve">Galley Air Cond.</t>
  </si>
  <si>
    <t xml:space="preserve">Prov Ref Machine</t>
  </si>
  <si>
    <t xml:space="preserve">糧食庫冷凍装置</t>
  </si>
  <si>
    <t xml:space="preserve">E0800</t>
  </si>
  <si>
    <t xml:space="preserve">Provision Refrigerator</t>
  </si>
  <si>
    <t xml:space="preserve">Provision Ref. Plant</t>
  </si>
  <si>
    <t xml:space="preserve">Prov Plant Comp. Motor</t>
  </si>
  <si>
    <t xml:space="preserve">E1163</t>
  </si>
  <si>
    <t xml:space="preserve">Prov. Plant Comp. Motor</t>
  </si>
  <si>
    <t xml:space="preserve">Provision Chamber</t>
  </si>
  <si>
    <t xml:space="preserve">糧食庫</t>
  </si>
  <si>
    <t xml:space="preserve">Unit Cooler</t>
  </si>
  <si>
    <t xml:space="preserve">ユニットクーラ</t>
  </si>
  <si>
    <t xml:space="preserve">Eng. Cont Room Unit Cooler</t>
  </si>
  <si>
    <t xml:space="preserve">機関制御室ユニットクーラ</t>
  </si>
  <si>
    <t xml:space="preserve">Eng. Work Shop Unit Cooler</t>
  </si>
  <si>
    <t xml:space="preserve">機関工作室ユニットクーラ</t>
  </si>
  <si>
    <t xml:space="preserve">Cargo Cont Room Unit Cooler</t>
  </si>
  <si>
    <t xml:space="preserve">荷役制御室ユニットクーラ</t>
  </si>
  <si>
    <t xml:space="preserve">W/H Packaged Air Cond. Unit</t>
  </si>
  <si>
    <t xml:space="preserve">操舵室パッケージ空調機</t>
  </si>
  <si>
    <t xml:space="preserve">E1311</t>
  </si>
  <si>
    <t xml:space="preserve">Packaged Air Conditioner</t>
  </si>
  <si>
    <t xml:space="preserve">Laboratory Packaged Air Cond. Unit</t>
  </si>
  <si>
    <t xml:space="preserve">試験室パッケージ空調機</t>
  </si>
  <si>
    <t xml:space="preserve">Elect. W/S Packaged Air Cond. Unit</t>
  </si>
  <si>
    <t xml:space="preserve">電気工作室パッケージ空調機</t>
  </si>
  <si>
    <t xml:space="preserve">MSB Room Packaged Air Cond. Unit</t>
  </si>
  <si>
    <t xml:space="preserve">主配電盤室パッケージ空調機</t>
  </si>
  <si>
    <t xml:space="preserve">CSB Room Packaged Air Cond. Unit</t>
  </si>
  <si>
    <t xml:space="preserve">荷役配電盤室パッケージ空調機</t>
  </si>
  <si>
    <t xml:space="preserve">Galley Cooking Apparatus &amp; Accomm. Equipment</t>
  </si>
  <si>
    <t xml:space="preserve">厨房器具・居住区装置</t>
  </si>
  <si>
    <t xml:space="preserve">Galley Cooking Apparatus </t>
  </si>
  <si>
    <t xml:space="preserve">厨房器具等</t>
  </si>
  <si>
    <t xml:space="preserve">H1610</t>
  </si>
  <si>
    <t xml:space="preserve">Cooking Apparatus</t>
  </si>
  <si>
    <t xml:space="preserve">Accomm. Equipment</t>
  </si>
  <si>
    <t xml:space="preserve">居住区装備機器</t>
  </si>
  <si>
    <t xml:space="preserve">Drinking Water Fountain</t>
  </si>
  <si>
    <t xml:space="preserve">飲水器</t>
  </si>
  <si>
    <t xml:space="preserve">Electric Room Heater</t>
  </si>
  <si>
    <t xml:space="preserve">電気ルームヒータ</t>
  </si>
  <si>
    <t xml:space="preserve">E1030</t>
  </si>
  <si>
    <t xml:space="preserve">Electric Heater</t>
  </si>
  <si>
    <t xml:space="preserve">Shower Unit</t>
  </si>
  <si>
    <t xml:space="preserve">浴室、シャワー・衛生ユニット</t>
  </si>
  <si>
    <t xml:space="preserve">Side Scuttle &amp; Window</t>
  </si>
  <si>
    <t xml:space="preserve">舷窓・窓</t>
  </si>
  <si>
    <t xml:space="preserve">Accommodation Others</t>
  </si>
  <si>
    <t xml:space="preserve">その他の居住区装備機器</t>
  </si>
  <si>
    <t xml:space="preserve">H2500</t>
  </si>
  <si>
    <t xml:space="preserve">Bridge</t>
  </si>
  <si>
    <t xml:space="preserve">Inventory - Accommodation Sundries</t>
  </si>
  <si>
    <t xml:space="preserve">装備品ー居住区備品</t>
  </si>
  <si>
    <t xml:space="preserve">H1690</t>
  </si>
  <si>
    <t xml:space="preserve">Inventory - Accomm. Sundry</t>
  </si>
  <si>
    <t xml:space="preserve">Inventory - Accomm. Sundrys</t>
  </si>
  <si>
    <t xml:space="preserve">Deck Part Ventilating System</t>
  </si>
  <si>
    <t xml:space="preserve">甲板部通風機</t>
  </si>
  <si>
    <t xml:space="preserve">居住区通風機</t>
  </si>
  <si>
    <t xml:space="preserve">Accommodation Fan</t>
  </si>
  <si>
    <t xml:space="preserve">E1560</t>
  </si>
  <si>
    <t xml:space="preserve">Accommodation Space Vent Fan</t>
  </si>
  <si>
    <t xml:space="preserve">Galley Sup Fan</t>
  </si>
  <si>
    <t xml:space="preserve">厨房吸気通風機</t>
  </si>
  <si>
    <t xml:space="preserve">E1171</t>
  </si>
  <si>
    <t xml:space="preserve">Galley Supply Fan Motor</t>
  </si>
  <si>
    <t xml:space="preserve">Galley Exh Fan</t>
  </si>
  <si>
    <t xml:space="preserve">厨房排気通風機</t>
  </si>
  <si>
    <t xml:space="preserve">E1170</t>
  </si>
  <si>
    <t xml:space="preserve">Galley Exh. Fan Motor</t>
  </si>
  <si>
    <t xml:space="preserve">Prov.Store Exh.Fan</t>
  </si>
  <si>
    <t xml:space="preserve">E1172</t>
  </si>
  <si>
    <t xml:space="preserve">Prov.Store Exh.Fan Motor</t>
  </si>
  <si>
    <t xml:space="preserve">Sanitary Space Exh. Fan</t>
  </si>
  <si>
    <t xml:space="preserve">サニタリースペース排気通風機</t>
  </si>
  <si>
    <t xml:space="preserve">E1168</t>
  </si>
  <si>
    <t xml:space="preserve">Sanitary Space Exh.Fan Motor</t>
  </si>
  <si>
    <t xml:space="preserve">Laundry Exh. Fan</t>
  </si>
  <si>
    <t xml:space="preserve">洗濯室排気通風機</t>
  </si>
  <si>
    <t xml:space="preserve">Hospital 1st Aid Rm Exh. Fan</t>
  </si>
  <si>
    <t xml:space="preserve">医務室排気通風機</t>
  </si>
  <si>
    <t xml:space="preserve">Public Space Passage &amp; Gymnasium Exh. Fan</t>
  </si>
  <si>
    <t xml:space="preserve">公共空間通路及び運動室排気通風機</t>
  </si>
  <si>
    <t xml:space="preserve">Deck Space / Room Vent. Fan</t>
  </si>
  <si>
    <t xml:space="preserve">甲板スペース・甲板室通風機</t>
  </si>
  <si>
    <t xml:space="preserve">E1550</t>
  </si>
  <si>
    <t xml:space="preserve">Deck Space Vent Fan</t>
  </si>
  <si>
    <t xml:space="preserve">Steering Room Supply Fan</t>
  </si>
  <si>
    <t xml:space="preserve">E1169</t>
  </si>
  <si>
    <t xml:space="preserve">Steer/Gear RM Supply Fan Motor</t>
  </si>
  <si>
    <t xml:space="preserve">Steering Room Exh Fan</t>
  </si>
  <si>
    <t xml:space="preserve">操舵機室排気通風機</t>
  </si>
  <si>
    <t xml:space="preserve">Pump Room Exh Fan</t>
  </si>
  <si>
    <t xml:space="preserve">ポンプ室排気通風機</t>
  </si>
  <si>
    <t xml:space="preserve">Em'cy Gen Room Sup Fan</t>
  </si>
  <si>
    <t xml:space="preserve">非常用発電機室給気通風機</t>
  </si>
  <si>
    <t xml:space="preserve">E1174</t>
  </si>
  <si>
    <t xml:space="preserve">Emerg.Gen.RM Exh.Fan Motor</t>
  </si>
  <si>
    <t xml:space="preserve">Paint Store Exh. Fan</t>
  </si>
  <si>
    <t xml:space="preserve">ペイント倉庫排気通風機</t>
  </si>
  <si>
    <t xml:space="preserve">CO2 Room Exh Fan</t>
  </si>
  <si>
    <r>
      <rPr>
        <sz val="10"/>
        <rFont val="ＭＳ Ｐゴシック"/>
        <family val="3"/>
        <charset val="128"/>
      </rPr>
      <t xml:space="preserve">CO2</t>
    </r>
    <r>
      <rPr>
        <sz val="10"/>
        <rFont val="Noto Sans"/>
        <family val="2"/>
      </rPr>
      <t xml:space="preserve">室排気通風機</t>
    </r>
  </si>
  <si>
    <t xml:space="preserve">E1173</t>
  </si>
  <si>
    <t xml:space="preserve">Co2 Room Exh.Fan Motor</t>
  </si>
  <si>
    <t xml:space="preserve">IGS Room Exh Fan</t>
  </si>
  <si>
    <r>
      <rPr>
        <sz val="10"/>
        <rFont val="ＭＳ Ｐゴシック"/>
        <family val="3"/>
        <charset val="128"/>
      </rPr>
      <t xml:space="preserve">IGS</t>
    </r>
    <r>
      <rPr>
        <sz val="10"/>
        <rFont val="Noto Sans"/>
        <family val="2"/>
      </rPr>
      <t xml:space="preserve">室排気通風機</t>
    </r>
  </si>
  <si>
    <t xml:space="preserve">Machine Room Vent Fan</t>
  </si>
  <si>
    <t xml:space="preserve">機械室換気通風機</t>
  </si>
  <si>
    <t xml:space="preserve">E1575</t>
  </si>
  <si>
    <t xml:space="preserve">Mechanical Vent. Fan</t>
  </si>
  <si>
    <t xml:space="preserve">Motor Room Vent Fan</t>
  </si>
  <si>
    <t xml:space="preserve">電動機室換気通風機</t>
  </si>
  <si>
    <t xml:space="preserve">Duct &amp; Passage Vent Fan</t>
  </si>
  <si>
    <t xml:space="preserve">ダクト・通路換気通風機</t>
  </si>
  <si>
    <t xml:space="preserve">Hyd Pump Room  &amp; Bosun Store Supply Fan</t>
  </si>
  <si>
    <t xml:space="preserve">E1160</t>
  </si>
  <si>
    <t xml:space="preserve">Hyd Pump Room  &amp; Bosun Store Supply Fan Mo.</t>
  </si>
  <si>
    <t xml:space="preserve">Deck Natural Vent</t>
  </si>
  <si>
    <t xml:space="preserve">自然通風筒</t>
  </si>
  <si>
    <t xml:space="preserve">Vent Damper</t>
  </si>
  <si>
    <t xml:space="preserve">通風筒ダンパ</t>
  </si>
  <si>
    <t xml:space="preserve">Cargo Space / Hold Vent. Fan</t>
  </si>
  <si>
    <t xml:space="preserve">カーゴスペース及びホールド換気通風機</t>
  </si>
  <si>
    <t xml:space="preserve">Closing Apparatus</t>
  </si>
  <si>
    <t xml:space="preserve">Hot Air Ventilation Fan</t>
  </si>
  <si>
    <t xml:space="preserve">Deck Piping</t>
  </si>
  <si>
    <t xml:space="preserve">甲板部諸管</t>
  </si>
  <si>
    <t xml:space="preserve">H0400</t>
  </si>
  <si>
    <t xml:space="preserve">Pipe, Valve &amp; ETC</t>
  </si>
  <si>
    <t xml:space="preserve">Deck Piping Line</t>
  </si>
  <si>
    <t xml:space="preserve">ビルジ管ライン</t>
  </si>
  <si>
    <t xml:space="preserve">Bilge Piping Line</t>
  </si>
  <si>
    <t xml:space="preserve">Ballast Piping Line</t>
  </si>
  <si>
    <t xml:space="preserve">ビルジ・バラスト管ライン</t>
  </si>
  <si>
    <t xml:space="preserve">Bilge &amp; Ballast Piping Line</t>
  </si>
  <si>
    <t xml:space="preserve">Fire &amp; GS Piping Line</t>
  </si>
  <si>
    <t xml:space="preserve">Fire Piping Line</t>
  </si>
  <si>
    <t xml:space="preserve">FRESH/SANITALY Piping Line</t>
  </si>
  <si>
    <t xml:space="preserve">DRINK'G WATER Piping Line</t>
  </si>
  <si>
    <t xml:space="preserve">Compressed Air Piping Line</t>
  </si>
  <si>
    <t xml:space="preserve">圧縮空気管ライン</t>
  </si>
  <si>
    <t xml:space="preserve">STEAM / EXHAUST Piping Line</t>
  </si>
  <si>
    <t xml:space="preserve">Sounding Lead Pipe</t>
  </si>
  <si>
    <t xml:space="preserve">測深管</t>
  </si>
  <si>
    <t xml:space="preserve">Deck Washing &amp; Hydrant Piping Line</t>
  </si>
  <si>
    <t xml:space="preserve">甲板洗浄・消防水管ライン</t>
  </si>
  <si>
    <t xml:space="preserve">FO Filling &amp; Transfer Piping Line</t>
  </si>
  <si>
    <t xml:space="preserve">燃料油供給・移送管ライン</t>
  </si>
  <si>
    <t xml:space="preserve">Hydraulic Oil Piping Line</t>
  </si>
  <si>
    <t xml:space="preserve">油圧管ライン</t>
  </si>
  <si>
    <t xml:space="preserve">Electric Cable Pipe Line</t>
  </si>
  <si>
    <t xml:space="preserve">電線管ライン</t>
  </si>
  <si>
    <t xml:space="preserve">Air Pipe For Level Gauge</t>
  </si>
  <si>
    <t xml:space="preserve">液面計用空気管ライン</t>
  </si>
  <si>
    <t xml:space="preserve">Deck Part Instrumentaion</t>
  </si>
  <si>
    <t xml:space="preserve">甲板部計装品</t>
  </si>
  <si>
    <t xml:space="preserve">Fuel Tank Level Gauge</t>
  </si>
  <si>
    <t xml:space="preserve">燃料タンク液面計</t>
  </si>
  <si>
    <t xml:space="preserve">E</t>
  </si>
  <si>
    <t xml:space="preserve">Fire Fighting &amp; Life Saving Apparatus</t>
  </si>
  <si>
    <t xml:space="preserve">消防・救命設備</t>
  </si>
  <si>
    <t xml:space="preserve">Fire Fighting &amp; Safety Apparatus</t>
  </si>
  <si>
    <t xml:space="preserve">消防・安全設備</t>
  </si>
  <si>
    <t xml:space="preserve">警告・警報装置</t>
  </si>
  <si>
    <t xml:space="preserve">Warning &amp; Alarming System</t>
  </si>
  <si>
    <t xml:space="preserve">Fire Detection System</t>
  </si>
  <si>
    <t xml:space="preserve">火災探知装置</t>
  </si>
  <si>
    <t xml:space="preserve">E2900</t>
  </si>
  <si>
    <t xml:space="preserve">FIRE DETECTOR  AND CONTROL SYSTEM</t>
  </si>
  <si>
    <t xml:space="preserve">H2301</t>
  </si>
  <si>
    <t xml:space="preserve">Fire Detection &amp; Fire Alarm System</t>
  </si>
  <si>
    <t xml:space="preserve">Fire Detector And Control System</t>
  </si>
  <si>
    <t xml:space="preserve">Smoke Detection System</t>
  </si>
  <si>
    <t xml:space="preserve">Fire Hydrant System </t>
  </si>
  <si>
    <t xml:space="preserve">海水消火装置</t>
  </si>
  <si>
    <t xml:space="preserve">Fixed Foam Fire Fighting System</t>
  </si>
  <si>
    <t xml:space="preserve">固定式泡消火装置</t>
  </si>
  <si>
    <t xml:space="preserve">E1192</t>
  </si>
  <si>
    <t xml:space="preserve">Foam Liquid Pump</t>
  </si>
  <si>
    <t xml:space="preserve">Fixed CO2 Fire Fighting System</t>
  </si>
  <si>
    <t xml:space="preserve">固定式炭酸ガス消火装置</t>
  </si>
  <si>
    <t xml:space="preserve">H2310</t>
  </si>
  <si>
    <t xml:space="preserve">CO2 Fire Extinguishing System</t>
  </si>
  <si>
    <t xml:space="preserve">Fixed Local Fire Extinguishing System</t>
  </si>
  <si>
    <t xml:space="preserve">固定局所消火装置（機関室）</t>
  </si>
  <si>
    <t xml:space="preserve">H2351</t>
  </si>
  <si>
    <t xml:space="preserve">Local Fire Extinguishing System for Galley</t>
  </si>
  <si>
    <t xml:space="preserve">H2350</t>
  </si>
  <si>
    <t xml:space="preserve">Hyper LP Local Fire Extinguishing System</t>
  </si>
  <si>
    <t xml:space="preserve">Portable Fire Extinguisher</t>
  </si>
  <si>
    <t xml:space="preserve">可搬式消火器</t>
  </si>
  <si>
    <t xml:space="preserve">Fire Safety Apparatus</t>
  </si>
  <si>
    <t xml:space="preserve">消防及び安全器具</t>
  </si>
  <si>
    <t xml:space="preserve">H2600</t>
  </si>
  <si>
    <t xml:space="preserve">Safety Equipment</t>
  </si>
  <si>
    <t xml:space="preserve">H2620</t>
  </si>
  <si>
    <t xml:space="preserve">Safety Apparatus</t>
  </si>
  <si>
    <t xml:space="preserve">Fire Fighting Apparatus</t>
  </si>
  <si>
    <t xml:space="preserve">消防器具（消防員装具）</t>
  </si>
  <si>
    <t xml:space="preserve">H2300</t>
  </si>
  <si>
    <t xml:space="preserve">Fire Fighting Equipment</t>
  </si>
  <si>
    <t xml:space="preserve">H2380</t>
  </si>
  <si>
    <t xml:space="preserve">Safety Apparatus (Personal Protection Apparatus)</t>
  </si>
  <si>
    <t xml:space="preserve">安全器具（人身保護器具）</t>
  </si>
  <si>
    <t xml:space="preserve">H2610</t>
  </si>
  <si>
    <t xml:space="preserve">Personal Protection Apparatus</t>
  </si>
  <si>
    <t xml:space="preserve">Em'cy Escape Breathing Device (EEBD)</t>
  </si>
  <si>
    <r>
      <rPr>
        <sz val="10"/>
        <rFont val="Noto Sans"/>
        <family val="2"/>
      </rPr>
      <t xml:space="preserve">自蔵式呼吸具 </t>
    </r>
    <r>
      <rPr>
        <sz val="10"/>
        <rFont val="ＭＳ Ｐゴシック"/>
        <family val="3"/>
        <charset val="128"/>
      </rPr>
      <t xml:space="preserve">(SCBA)</t>
    </r>
  </si>
  <si>
    <t xml:space="preserve">Self Contained Breathing Apparatus (SCBA)</t>
  </si>
  <si>
    <r>
      <rPr>
        <sz val="10"/>
        <rFont val="Noto Sans"/>
        <family val="2"/>
      </rPr>
      <t xml:space="preserve">非常脱出用呼吸具 </t>
    </r>
    <r>
      <rPr>
        <sz val="10"/>
        <rFont val="ＭＳ Ｐゴシック"/>
        <family val="3"/>
        <charset val="128"/>
      </rPr>
      <t xml:space="preserve">(EEBA)</t>
    </r>
  </si>
  <si>
    <t xml:space="preserve">SCBA Air Compressor</t>
  </si>
  <si>
    <t xml:space="preserve">呼吸空気充填用圧縮機</t>
  </si>
  <si>
    <t xml:space="preserve">Air Compressor for SBA</t>
  </si>
  <si>
    <t xml:space="preserve">H2630</t>
  </si>
  <si>
    <t xml:space="preserve">BA Compressor</t>
  </si>
  <si>
    <t xml:space="preserve">Em'cy Shower</t>
  </si>
  <si>
    <t xml:space="preserve">H1265</t>
  </si>
  <si>
    <t xml:space="preserve">Emerency shower / eye wash</t>
  </si>
  <si>
    <t xml:space="preserve">Emergency Shower / Eye Wash</t>
  </si>
  <si>
    <t xml:space="preserve">Fire Door &amp; Fire Damper</t>
  </si>
  <si>
    <t xml:space="preserve">防火扉・防火ダンパー</t>
  </si>
  <si>
    <t xml:space="preserve">Em'cy Stop &amp; Shut Down Device</t>
  </si>
  <si>
    <t xml:space="preserve">燃料油緊急遮断装置</t>
  </si>
  <si>
    <t xml:space="preserve">Escape Ways</t>
  </si>
  <si>
    <t xml:space="preserve">非常時脱出路</t>
  </si>
  <si>
    <t xml:space="preserve">Inventory - Fire Fighting Apparatus, Etc.</t>
  </si>
  <si>
    <r>
      <rPr>
        <sz val="10"/>
        <rFont val="Noto Sans"/>
        <family val="2"/>
      </rPr>
      <t xml:space="preserve">装備品 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消防設備</t>
    </r>
  </si>
  <si>
    <t xml:space="preserve">Life Saving Apparatus</t>
  </si>
  <si>
    <t xml:space="preserve">救命設備</t>
  </si>
  <si>
    <t xml:space="preserve">救命艇</t>
  </si>
  <si>
    <t xml:space="preserve">H2400</t>
  </si>
  <si>
    <t xml:space="preserve">Life saving equipment</t>
  </si>
  <si>
    <t xml:space="preserve">Life Saving Equipment</t>
  </si>
  <si>
    <t xml:space="preserve">Life Boat</t>
  </si>
  <si>
    <t xml:space="preserve">E2500</t>
  </si>
  <si>
    <t xml:space="preserve">Lifeboat P &amp; S</t>
  </si>
  <si>
    <t xml:space="preserve">Lifeboat</t>
  </si>
  <si>
    <t xml:space="preserve">Life Boat Engine</t>
  </si>
  <si>
    <t xml:space="preserve">救命艇用エンジン</t>
  </si>
  <si>
    <t xml:space="preserve">E2400</t>
  </si>
  <si>
    <t xml:space="preserve">Lifeboat Engine</t>
  </si>
  <si>
    <t xml:space="preserve">Life Boat Engine Battery</t>
  </si>
  <si>
    <t xml:space="preserve">E1904</t>
  </si>
  <si>
    <t xml:space="preserve">Battery For Life Boat Engine</t>
  </si>
  <si>
    <t xml:space="preserve">Life Boat Davit &amp; Winch</t>
  </si>
  <si>
    <t xml:space="preserve">救命艇用ダビット・ウインチ</t>
  </si>
  <si>
    <t xml:space="preserve">H1550</t>
  </si>
  <si>
    <t xml:space="preserve">Lifeboat Davit &amp; Winch</t>
  </si>
  <si>
    <t xml:space="preserve">Lifeboat Davit</t>
  </si>
  <si>
    <t xml:space="preserve">Life Boat Equipment - Embarkation Appliance</t>
  </si>
  <si>
    <t xml:space="preserve">救命艇装備品（乗出用品）</t>
  </si>
  <si>
    <t xml:space="preserve">Life Boat (P)</t>
  </si>
  <si>
    <t xml:space="preserve">救命艇（左舷）</t>
  </si>
  <si>
    <t xml:space="preserve">Life Boat Engine (P)</t>
  </si>
  <si>
    <t xml:space="preserve">救命艇（左舷）用エンジン</t>
  </si>
  <si>
    <t xml:space="preserve">Life Boat Davit (P)</t>
  </si>
  <si>
    <t xml:space="preserve">救命艇（左舷）用ダビット・ウインチ</t>
  </si>
  <si>
    <t xml:space="preserve">Life Boat Equipment (P) - Embarkation Appliance</t>
  </si>
  <si>
    <t xml:space="preserve">救命艇（左舷）装備品（乗出用品）</t>
  </si>
  <si>
    <t xml:space="preserve">Life Boat (S)</t>
  </si>
  <si>
    <t xml:space="preserve">Life Boat Engine (S)</t>
  </si>
  <si>
    <t xml:space="preserve">Life Boat Davit (S)</t>
  </si>
  <si>
    <t xml:space="preserve">Life Boat Equipment (S) - Embarkation Appliance</t>
  </si>
  <si>
    <t xml:space="preserve">Rescue Boat</t>
  </si>
  <si>
    <t xml:space="preserve">救助艇（右舷）</t>
  </si>
  <si>
    <t xml:space="preserve">Rescue Boat Engine</t>
  </si>
  <si>
    <t xml:space="preserve">救助艇（右舷）用エンジン</t>
  </si>
  <si>
    <t xml:space="preserve">Rescue Boat Davit</t>
  </si>
  <si>
    <t xml:space="preserve">救助艇（右舷）用ダビット・ウインチ</t>
  </si>
  <si>
    <t xml:space="preserve">Rescue Boat Equipment - Embarkation Appliance</t>
  </si>
  <si>
    <t xml:space="preserve">救助艇（右舷）装備品（乗出用品）</t>
  </si>
  <si>
    <t xml:space="preserve">Rescue Boat (P)</t>
  </si>
  <si>
    <t xml:space="preserve">Rescue Boat Engine (P)</t>
  </si>
  <si>
    <t xml:space="preserve">Rescue Boat Davit (P)</t>
  </si>
  <si>
    <t xml:space="preserve">Rescue Boat Equipment (P) - Embarkation Appliance</t>
  </si>
  <si>
    <t xml:space="preserve">Rescue Boat (S)</t>
  </si>
  <si>
    <t xml:space="preserve">Rescue Boat Engine (S)</t>
  </si>
  <si>
    <t xml:space="preserve">Rescue Boat Davit (S)</t>
  </si>
  <si>
    <t xml:space="preserve">Rescue Boat Equipment (S) - Embarkation Appliance</t>
  </si>
  <si>
    <t xml:space="preserve">Life Rafts</t>
  </si>
  <si>
    <t xml:space="preserve">救命筏</t>
  </si>
  <si>
    <t xml:space="preserve">Life Rafts davit</t>
  </si>
  <si>
    <t xml:space="preserve">H1540</t>
  </si>
  <si>
    <t xml:space="preserve">Life raft davit</t>
  </si>
  <si>
    <t xml:space="preserve">F</t>
  </si>
  <si>
    <t xml:space="preserve">Navigation Equipment</t>
  </si>
  <si>
    <t xml:space="preserve">航海装置</t>
  </si>
  <si>
    <t xml:space="preserve">Navigation Equipment General</t>
  </si>
  <si>
    <t xml:space="preserve">一般航海器具</t>
  </si>
  <si>
    <t xml:space="preserve">Navigation.&amp; Signal Light</t>
  </si>
  <si>
    <t xml:space="preserve">航海灯・信号灯</t>
  </si>
  <si>
    <t xml:space="preserve">E1751</t>
  </si>
  <si>
    <t xml:space="preserve">Daylight Signaling Lamp</t>
  </si>
  <si>
    <t xml:space="preserve">Navigation Apparatus</t>
  </si>
  <si>
    <t xml:space="preserve">航海用具・通信用具</t>
  </si>
  <si>
    <t xml:space="preserve">Suez Cannel Signal Light</t>
  </si>
  <si>
    <t xml:space="preserve">E1753</t>
  </si>
  <si>
    <t xml:space="preserve">Inventory -Nautical Instrument</t>
  </si>
  <si>
    <r>
      <rPr>
        <sz val="10"/>
        <rFont val="Noto Sans"/>
        <family val="2"/>
      </rPr>
      <t xml:space="preserve">装備品 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航海器具</t>
    </r>
  </si>
  <si>
    <t xml:space="preserve">H2590</t>
  </si>
  <si>
    <t xml:space="preserve">Inventory - Nautical Instrument, Signal, Etc</t>
  </si>
  <si>
    <t xml:space="preserve">Inventory -Signal Flags &amp; Nautical Books</t>
  </si>
  <si>
    <r>
      <rPr>
        <sz val="10"/>
        <rFont val="Noto Sans"/>
        <family val="2"/>
      </rPr>
      <t xml:space="preserve">装備品 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信号旗・航海図書</t>
    </r>
  </si>
  <si>
    <t xml:space="preserve">Inventory -Navigation Light, Signals, Etc</t>
  </si>
  <si>
    <r>
      <rPr>
        <sz val="10"/>
        <rFont val="Noto Sans"/>
        <family val="2"/>
      </rPr>
      <t xml:space="preserve">装備品 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航海灯・信号灯等</t>
    </r>
  </si>
  <si>
    <t xml:space="preserve">Gyro Compass</t>
  </si>
  <si>
    <t xml:space="preserve">ジャイロコンパス</t>
  </si>
  <si>
    <t xml:space="preserve">H1801</t>
  </si>
  <si>
    <t xml:space="preserve">Gyro compass</t>
  </si>
  <si>
    <t xml:space="preserve">Auto Pilot</t>
  </si>
  <si>
    <t xml:space="preserve">オートパイロット</t>
  </si>
  <si>
    <t xml:space="preserve">H1802</t>
  </si>
  <si>
    <t xml:space="preserve">Auto pilot</t>
  </si>
  <si>
    <t xml:space="preserve">Magnet Compass</t>
  </si>
  <si>
    <t xml:space="preserve">磁気コンパス</t>
  </si>
  <si>
    <t xml:space="preserve">H1803</t>
  </si>
  <si>
    <t xml:space="preserve">Magnetic compass</t>
  </si>
  <si>
    <t xml:space="preserve">Magnetic Compass</t>
  </si>
  <si>
    <t xml:space="preserve">Speed Log</t>
  </si>
  <si>
    <t xml:space="preserve">電磁ログ</t>
  </si>
  <si>
    <t xml:space="preserve">H1808</t>
  </si>
  <si>
    <t xml:space="preserve">Speed log</t>
  </si>
  <si>
    <t xml:space="preserve">Doppler Speed Log</t>
  </si>
  <si>
    <t xml:space="preserve">Echo Sounder</t>
  </si>
  <si>
    <t xml:space="preserve">音響測深機</t>
  </si>
  <si>
    <t xml:space="preserve">H1807</t>
  </si>
  <si>
    <t xml:space="preserve">Echo sounder</t>
  </si>
  <si>
    <t xml:space="preserve">Radio Direction Finder</t>
  </si>
  <si>
    <t xml:space="preserve">無線方位測定機</t>
  </si>
  <si>
    <t xml:space="preserve">Course Recorder</t>
  </si>
  <si>
    <t xml:space="preserve">コースレコーダ</t>
  </si>
  <si>
    <t xml:space="preserve">H1800</t>
  </si>
  <si>
    <t xml:space="preserve">Marine Radar</t>
  </si>
  <si>
    <t xml:space="preserve">レーダ装置</t>
  </si>
  <si>
    <t xml:space="preserve">H1805</t>
  </si>
  <si>
    <t xml:space="preserve">Radar</t>
  </si>
  <si>
    <t xml:space="preserve">Radar Transponder</t>
  </si>
  <si>
    <t xml:space="preserve">Anemometer &amp; Anemoscope</t>
  </si>
  <si>
    <t xml:space="preserve">風向風速計</t>
  </si>
  <si>
    <t xml:space="preserve">H1822</t>
  </si>
  <si>
    <t xml:space="preserve">Wind Direction Meter</t>
  </si>
  <si>
    <t xml:space="preserve">Barometer</t>
  </si>
  <si>
    <t xml:space="preserve">気圧計</t>
  </si>
  <si>
    <t xml:space="preserve">Salinometer</t>
  </si>
  <si>
    <t xml:space="preserve">E2740</t>
  </si>
  <si>
    <t xml:space="preserve">Heading Monitor</t>
  </si>
  <si>
    <t xml:space="preserve">H1804</t>
  </si>
  <si>
    <t xml:space="preserve">Electric Clock</t>
  </si>
  <si>
    <t xml:space="preserve">水晶時計</t>
  </si>
  <si>
    <t xml:space="preserve">H2520</t>
  </si>
  <si>
    <t xml:space="preserve">Slave Clock</t>
  </si>
  <si>
    <t xml:space="preserve">子時計</t>
  </si>
  <si>
    <t xml:space="preserve">Weather Facsimile</t>
  </si>
  <si>
    <t xml:space="preserve">気象ファクシミリ</t>
  </si>
  <si>
    <t xml:space="preserve">H1821</t>
  </si>
  <si>
    <t xml:space="preserve">Clear View Screen</t>
  </si>
  <si>
    <t xml:space="preserve">クリアビュースクリーン</t>
  </si>
  <si>
    <t xml:space="preserve">H2532</t>
  </si>
  <si>
    <t xml:space="preserve">Wiper</t>
  </si>
  <si>
    <t xml:space="preserve">ワイパー</t>
  </si>
  <si>
    <t xml:space="preserve">H2530</t>
  </si>
  <si>
    <t xml:space="preserve">Window Wiper</t>
  </si>
  <si>
    <t xml:space="preserve">DGPS Navigator</t>
  </si>
  <si>
    <r>
      <rPr>
        <sz val="10"/>
        <rFont val="ＭＳ Ｐゴシック"/>
        <family val="3"/>
        <charset val="128"/>
      </rPr>
      <t xml:space="preserve">DGPS </t>
    </r>
    <r>
      <rPr>
        <sz val="10"/>
        <rFont val="Noto Sans"/>
        <family val="2"/>
      </rPr>
      <t xml:space="preserve">航法装置</t>
    </r>
  </si>
  <si>
    <t xml:space="preserve">H1809</t>
  </si>
  <si>
    <t xml:space="preserve">GPS</t>
  </si>
  <si>
    <t xml:space="preserve">DGPS  (Differential Global Positioning System) Navigator</t>
  </si>
  <si>
    <t xml:space="preserve">Loran C Navigator</t>
  </si>
  <si>
    <r>
      <rPr>
        <sz val="10"/>
        <rFont val="Noto Sans"/>
        <family val="2"/>
      </rPr>
      <t xml:space="preserve">ロラン</t>
    </r>
    <r>
      <rPr>
        <sz val="10"/>
        <rFont val="ＭＳ Ｐゴシック"/>
        <family val="3"/>
        <charset val="128"/>
      </rPr>
      <t xml:space="preserve">C </t>
    </r>
    <r>
      <rPr>
        <sz val="10"/>
        <rFont val="Noto Sans"/>
        <family val="2"/>
      </rPr>
      <t xml:space="preserve">航法装置</t>
    </r>
  </si>
  <si>
    <t xml:space="preserve">NNSS(Navy Navigation satellite System)</t>
  </si>
  <si>
    <t xml:space="preserve">米海軍航行衛星システム</t>
  </si>
  <si>
    <t xml:space="preserve">Voyage Data Recorder (VDR)</t>
  </si>
  <si>
    <r>
      <rPr>
        <sz val="10"/>
        <rFont val="Noto Sans"/>
        <family val="2"/>
      </rPr>
      <t xml:space="preserve">航海データ記録装置（</t>
    </r>
    <r>
      <rPr>
        <sz val="11"/>
        <rFont val="ＭＳ Ｐゴシック"/>
        <family val="3"/>
        <charset val="128"/>
      </rPr>
      <t xml:space="preserve">VDR</t>
    </r>
    <r>
      <rPr>
        <sz val="11"/>
        <rFont val="Noto Sans"/>
        <family val="2"/>
      </rPr>
      <t xml:space="preserve">）</t>
    </r>
  </si>
  <si>
    <t xml:space="preserve">H2200</t>
  </si>
  <si>
    <t xml:space="preserve">VDR</t>
  </si>
  <si>
    <t xml:space="preserve">VDR (Voyage Data Recorder)</t>
  </si>
  <si>
    <t xml:space="preserve">VDR (Voyge Data Recorder)</t>
  </si>
  <si>
    <t xml:space="preserve">ECDIS (Elect. Chart Display &amp; Information System)</t>
  </si>
  <si>
    <r>
      <rPr>
        <sz val="10"/>
        <rFont val="Noto Sans"/>
        <family val="2"/>
      </rPr>
      <t xml:space="preserve">電子海図表示装置（</t>
    </r>
    <r>
      <rPr>
        <sz val="10"/>
        <rFont val="ＭＳ Ｐゴシック"/>
        <family val="3"/>
        <charset val="128"/>
      </rPr>
      <t xml:space="preserve">ECDIS)</t>
    </r>
  </si>
  <si>
    <t xml:space="preserve">H1812</t>
  </si>
  <si>
    <t xml:space="preserve">ECDIS</t>
  </si>
  <si>
    <t xml:space="preserve">Chart Plotter</t>
  </si>
  <si>
    <t xml:space="preserve">海図プロッタ</t>
  </si>
  <si>
    <t xml:space="preserve">AIS (Automatic Identification System)</t>
  </si>
  <si>
    <r>
      <rPr>
        <sz val="10"/>
        <rFont val="Noto Sans"/>
        <family val="2"/>
      </rPr>
      <t xml:space="preserve">船舶自動識別装置（</t>
    </r>
    <r>
      <rPr>
        <sz val="10"/>
        <rFont val="ＭＳ Ｐゴシック"/>
        <family val="3"/>
        <charset val="128"/>
      </rPr>
      <t xml:space="preserve">AIS)</t>
    </r>
  </si>
  <si>
    <t xml:space="preserve">H2000</t>
  </si>
  <si>
    <t xml:space="preserve">AIS (Automatic Identification Sys.)</t>
  </si>
  <si>
    <t xml:space="preserve">LRIT (Long-Range Identification and Tracking)</t>
  </si>
  <si>
    <r>
      <rPr>
        <sz val="10"/>
        <rFont val="Noto Sans"/>
        <family val="2"/>
      </rPr>
      <t xml:space="preserve">船舶長距離識別追跡装置（</t>
    </r>
    <r>
      <rPr>
        <sz val="10"/>
        <rFont val="ＭＳ Ｐゴシック"/>
        <family val="3"/>
        <charset val="128"/>
      </rPr>
      <t xml:space="preserve">LRIT)</t>
    </r>
  </si>
  <si>
    <t xml:space="preserve">BNWAS (Bridge Navigation Watch Alarm System)</t>
  </si>
  <si>
    <t xml:space="preserve">ブリッジナビィゲーションウォッチ警報システム</t>
  </si>
  <si>
    <t xml:space="preserve">Air Horn</t>
  </si>
  <si>
    <t xml:space="preserve">エアホーン</t>
  </si>
  <si>
    <t xml:space="preserve">H2510</t>
  </si>
  <si>
    <t xml:space="preserve">Piston Horn</t>
  </si>
  <si>
    <t xml:space="preserve">ピストンホーン</t>
  </si>
  <si>
    <t xml:space="preserve">Engine Telegraph &amp; Logger</t>
  </si>
  <si>
    <t xml:space="preserve">エンジンテレグラフロガ</t>
  </si>
  <si>
    <t xml:space="preserve">H1806</t>
  </si>
  <si>
    <t xml:space="preserve">Telegraph logger</t>
  </si>
  <si>
    <t xml:space="preserve">E1733</t>
  </si>
  <si>
    <t xml:space="preserve">Engine Telegraph</t>
  </si>
  <si>
    <t xml:space="preserve">M/E Revolution Indicator</t>
  </si>
  <si>
    <t xml:space="preserve">主機回転数指示計</t>
  </si>
  <si>
    <t xml:space="preserve">Rudder Angle Indicator</t>
  </si>
  <si>
    <t xml:space="preserve">舵角指示計</t>
  </si>
  <si>
    <t xml:space="preserve">H2550</t>
  </si>
  <si>
    <t xml:space="preserve">Loading Computer</t>
  </si>
  <si>
    <t xml:space="preserve">貨物積付計算コンピュータ</t>
  </si>
  <si>
    <t xml:space="preserve">W/H Consol &amp; Other Control Consol</t>
  </si>
  <si>
    <t xml:space="preserve">操舵室コンソール及びその他制御コンソール</t>
  </si>
  <si>
    <t xml:space="preserve">Other Navigation Equipment</t>
  </si>
  <si>
    <t xml:space="preserve">G</t>
  </si>
  <si>
    <t xml:space="preserve">Propulsion Machinery</t>
  </si>
  <si>
    <t xml:space="preserve">推進機械</t>
  </si>
  <si>
    <t xml:space="preserve">Main Diesel Engine (Group)</t>
  </si>
  <si>
    <t xml:space="preserve">主ディーゼル機関</t>
  </si>
  <si>
    <t xml:space="preserve">ディーゼル船主機関</t>
  </si>
  <si>
    <t xml:space="preserve">E0100</t>
  </si>
  <si>
    <t xml:space="preserve">Main Engine</t>
  </si>
  <si>
    <t xml:space="preserve">Main  Diesel Engine</t>
  </si>
  <si>
    <t xml:space="preserve">主機関　減速歯車装置</t>
  </si>
  <si>
    <t xml:space="preserve">M/E Piston With Rod &amp; Stuffing Box</t>
  </si>
  <si>
    <t xml:space="preserve">M/E Cylinder Liner</t>
  </si>
  <si>
    <t xml:space="preserve">M/E Crank Case &amp; Scavenging Manifold</t>
  </si>
  <si>
    <t xml:space="preserve">M/E Bearing</t>
  </si>
  <si>
    <t xml:space="preserve">M/E Tightening Bolt</t>
  </si>
  <si>
    <t xml:space="preserve">M/E Cylinder Cover</t>
  </si>
  <si>
    <t xml:space="preserve">M/E REMOTE CONTROL SYSTEM</t>
  </si>
  <si>
    <t xml:space="preserve">E0160</t>
  </si>
  <si>
    <t xml:space="preserve">M/E Remote Control System</t>
  </si>
  <si>
    <t xml:space="preserve">M/E Governor System</t>
  </si>
  <si>
    <t xml:space="preserve">E0170</t>
  </si>
  <si>
    <t xml:space="preserve">M/E Electric Governor</t>
  </si>
  <si>
    <t xml:space="preserve">M/E Fuel Oil Valve</t>
  </si>
  <si>
    <t xml:space="preserve">E0187</t>
  </si>
  <si>
    <t xml:space="preserve">M/E Fuel Valve Testing Device</t>
  </si>
  <si>
    <t xml:space="preserve">M/E Starting Valve</t>
  </si>
  <si>
    <t xml:space="preserve">E0168</t>
  </si>
  <si>
    <t xml:space="preserve">M/E Main Starting Valve</t>
  </si>
  <si>
    <t xml:space="preserve">M/E Safety Valve (relief Valve)</t>
  </si>
  <si>
    <t xml:space="preserve">M/E Indicator Valve</t>
  </si>
  <si>
    <t xml:space="preserve">M/E Exhaust Valve</t>
  </si>
  <si>
    <t xml:space="preserve">E0150</t>
  </si>
  <si>
    <t xml:space="preserve">M/E Exhaust Valve Grinding Machine</t>
  </si>
  <si>
    <t xml:space="preserve">M/E Turbo Charger</t>
  </si>
  <si>
    <t xml:space="preserve">E0110</t>
  </si>
  <si>
    <t xml:space="preserve">M/E Air Cooler</t>
  </si>
  <si>
    <t xml:space="preserve">E0120</t>
  </si>
  <si>
    <t xml:space="preserve">M/E Starting Air System</t>
  </si>
  <si>
    <t xml:space="preserve">主機関　過給機</t>
  </si>
  <si>
    <t xml:space="preserve">M/E Fuel Injection Pump</t>
  </si>
  <si>
    <t xml:space="preserve">主機関　空気冷却器</t>
  </si>
  <si>
    <t xml:space="preserve">M/E Maneuvering System</t>
  </si>
  <si>
    <t xml:space="preserve">主機関　補助ブロワ</t>
  </si>
  <si>
    <t xml:space="preserve">M/E Lubricator</t>
  </si>
  <si>
    <t xml:space="preserve">主機関　ターニング装置</t>
  </si>
  <si>
    <t xml:space="preserve">E0180</t>
  </si>
  <si>
    <t xml:space="preserve">M/E Cylinder Lubricator</t>
  </si>
  <si>
    <t xml:space="preserve">M/E Turning Device</t>
  </si>
  <si>
    <t xml:space="preserve">主機関　シリンダー注油器</t>
  </si>
  <si>
    <t xml:space="preserve">E1181</t>
  </si>
  <si>
    <t xml:space="preserve">M/E Turning Gear Motor</t>
  </si>
  <si>
    <t xml:space="preserve">M/E Turning Gear</t>
  </si>
  <si>
    <t xml:space="preserve">M/E Mechanical Control Gear</t>
  </si>
  <si>
    <t xml:space="preserve">主機関　調速機</t>
  </si>
  <si>
    <t xml:space="preserve">M/E Aux. Blower</t>
  </si>
  <si>
    <t xml:space="preserve">主機関　オイルミストデテクター</t>
  </si>
  <si>
    <t xml:space="preserve">E1180</t>
  </si>
  <si>
    <t xml:space="preserve">Aux.Blower</t>
  </si>
  <si>
    <t xml:space="preserve">M/E Oil Mist Detector</t>
  </si>
  <si>
    <t xml:space="preserve">主機関　安全装置</t>
  </si>
  <si>
    <t xml:space="preserve">E0185</t>
  </si>
  <si>
    <t xml:space="preserve">M/E Em'Cy, Safety, Protection Device</t>
  </si>
  <si>
    <t xml:space="preserve">主機関　空気式制御装置</t>
  </si>
  <si>
    <t xml:space="preserve">E0161</t>
  </si>
  <si>
    <t xml:space="preserve">M/E C/R Control System &amp; Safety Sysytem</t>
  </si>
  <si>
    <t xml:space="preserve">M/E Automatic Starting Air Stop Valve</t>
  </si>
  <si>
    <t xml:space="preserve">主機関　遠隔制御装置</t>
  </si>
  <si>
    <t xml:space="preserve">M/E System Oil</t>
  </si>
  <si>
    <t xml:space="preserve">主機関　船橋制御コンソール</t>
  </si>
  <si>
    <t xml:space="preserve">M/E P-Max Actuator</t>
  </si>
  <si>
    <t xml:space="preserve">E0186</t>
  </si>
  <si>
    <t xml:space="preserve">M/E Thermometer</t>
  </si>
  <si>
    <t xml:space="preserve">E0162</t>
  </si>
  <si>
    <t xml:space="preserve">M/E Electric Thermometer</t>
  </si>
  <si>
    <t xml:space="preserve">Main Steam Turbine (Group)</t>
  </si>
  <si>
    <t xml:space="preserve">主蒸気タービン</t>
  </si>
  <si>
    <t xml:space="preserve">タービン船主機関</t>
  </si>
  <si>
    <t xml:space="preserve">Main Steam Turbine</t>
  </si>
  <si>
    <t xml:space="preserve">主減速歯車装置</t>
  </si>
  <si>
    <t xml:space="preserve">Main Reduction Gear</t>
  </si>
  <si>
    <t xml:space="preserve">Main Condenser</t>
  </si>
  <si>
    <t xml:space="preserve">主復水器</t>
  </si>
  <si>
    <t xml:space="preserve">Gland Condenser</t>
  </si>
  <si>
    <t xml:space="preserve">グランド蒸気復水器</t>
  </si>
  <si>
    <t xml:space="preserve">Vacuum Pump</t>
  </si>
  <si>
    <t xml:space="preserve">真空ポンプ</t>
  </si>
  <si>
    <t xml:space="preserve">H</t>
  </si>
  <si>
    <t xml:space="preserve">Shafting &amp; Propeller</t>
  </si>
  <si>
    <t xml:space="preserve">軸系プロペラ</t>
  </si>
  <si>
    <t xml:space="preserve">E1600</t>
  </si>
  <si>
    <t xml:space="preserve">Propeller &amp; Shaft</t>
  </si>
  <si>
    <t xml:space="preserve">Screw Propeller</t>
  </si>
  <si>
    <t xml:space="preserve">プロペラ</t>
  </si>
  <si>
    <t xml:space="preserve">固定ピッチプロペラ</t>
  </si>
  <si>
    <t xml:space="preserve">E1630</t>
  </si>
  <si>
    <t xml:space="preserve">Propeller</t>
  </si>
  <si>
    <t xml:space="preserve">Propeller Shaft </t>
  </si>
  <si>
    <t xml:space="preserve">プロペラ軸</t>
  </si>
  <si>
    <t xml:space="preserve">E1731</t>
  </si>
  <si>
    <t xml:space="preserve">Propeller Shaft Rev. Indicator</t>
  </si>
  <si>
    <t xml:space="preserve">Intermediate Shaft &amp; Bearing</t>
  </si>
  <si>
    <t xml:space="preserve">中間軸及び中間軸受</t>
  </si>
  <si>
    <t xml:space="preserve">Intermediate Shaft</t>
  </si>
  <si>
    <t xml:space="preserve">中間軸</t>
  </si>
  <si>
    <t xml:space="preserve">E1651</t>
  </si>
  <si>
    <t xml:space="preserve">Intermediate Shaft Bearing</t>
  </si>
  <si>
    <t xml:space="preserve">中間軸受</t>
  </si>
  <si>
    <t xml:space="preserve">Stern Tube Seal System</t>
  </si>
  <si>
    <t xml:space="preserve">船尾管軸封装置</t>
  </si>
  <si>
    <t xml:space="preserve">E1610</t>
  </si>
  <si>
    <t xml:space="preserve">Stern Tube Sealing Device</t>
  </si>
  <si>
    <t xml:space="preserve">Stern Tube Bearing</t>
  </si>
  <si>
    <t xml:space="preserve">船尾管軸受</t>
  </si>
  <si>
    <t xml:space="preserve">Shaft Grounding Device</t>
  </si>
  <si>
    <t xml:space="preserve">軸系短絡装置</t>
  </si>
  <si>
    <t xml:space="preserve">E1620</t>
  </si>
  <si>
    <t xml:space="preserve">Controllable Pitch Propeller &amp; Its Auxiliaries</t>
  </si>
  <si>
    <t xml:space="preserve">可変ピッチプロペラ及び関連補機</t>
  </si>
  <si>
    <t xml:space="preserve">可変ピッチプロペラ</t>
  </si>
  <si>
    <t xml:space="preserve">Controllable Pitch Propeller</t>
  </si>
  <si>
    <t xml:space="preserve">CPP Hydraulic Unit</t>
  </si>
  <si>
    <r>
      <rPr>
        <sz val="10"/>
        <rFont val="ＭＳ Ｐゴシック"/>
        <family val="3"/>
        <charset val="128"/>
      </rPr>
      <t xml:space="preserve">CPP </t>
    </r>
    <r>
      <rPr>
        <sz val="10"/>
        <rFont val="Noto Sans"/>
        <family val="2"/>
      </rPr>
      <t xml:space="preserve">油圧ユニット</t>
    </r>
  </si>
  <si>
    <t xml:space="preserve">CPP Oil Distribution Box</t>
  </si>
  <si>
    <r>
      <rPr>
        <sz val="10"/>
        <rFont val="ＭＳ Ｐゴシック"/>
        <family val="3"/>
        <charset val="128"/>
      </rPr>
      <t xml:space="preserve">CPP</t>
    </r>
    <r>
      <rPr>
        <sz val="11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給油箱</t>
    </r>
  </si>
  <si>
    <t xml:space="preserve">CPP Cylinder Shaft</t>
  </si>
  <si>
    <r>
      <rPr>
        <sz val="11"/>
        <rFont val="ＭＳ Ｐゴシック"/>
        <family val="3"/>
        <charset val="128"/>
      </rPr>
      <t xml:space="preserve">CPP </t>
    </r>
    <r>
      <rPr>
        <sz val="11"/>
        <rFont val="Noto Sans"/>
        <family val="2"/>
      </rPr>
      <t xml:space="preserve">シリンダー軸（変節軸及び油圧筒）</t>
    </r>
  </si>
  <si>
    <t xml:space="preserve">CPP Hydraulic Cooler</t>
  </si>
  <si>
    <r>
      <rPr>
        <sz val="10"/>
        <rFont val="ＭＳ Ｐゴシック"/>
        <family val="3"/>
        <charset val="128"/>
      </rPr>
      <t xml:space="preserve">CPP </t>
    </r>
    <r>
      <rPr>
        <sz val="10"/>
        <rFont val="Noto Sans"/>
        <family val="2"/>
      </rPr>
      <t xml:space="preserve">作動油冷却器</t>
    </r>
  </si>
  <si>
    <t xml:space="preserve">Rudder Propeller &amp; Its Auxiliaries</t>
  </si>
  <si>
    <t xml:space="preserve">ラダープロペラ及び関連補機</t>
  </si>
  <si>
    <r>
      <rPr>
        <sz val="10"/>
        <rFont val="ＭＳ Ｐゴシック"/>
        <family val="3"/>
        <charset val="128"/>
      </rPr>
      <t xml:space="preserve">Dug-peller, Z-peller</t>
    </r>
    <r>
      <rPr>
        <sz val="10"/>
        <rFont val="Noto Sans"/>
        <family val="2"/>
      </rPr>
      <t xml:space="preserve">等</t>
    </r>
  </si>
  <si>
    <t xml:space="preserve">J</t>
  </si>
  <si>
    <t xml:space="preserve">Steam Generator &amp; Thermal Fluid Boiler</t>
  </si>
  <si>
    <t xml:space="preserve">蒸気発生装置及熱媒加熱装置</t>
  </si>
  <si>
    <t xml:space="preserve">Main Boiler (Group)</t>
  </si>
  <si>
    <t xml:space="preserve">主ボイラ</t>
  </si>
  <si>
    <t xml:space="preserve">タービン船用</t>
  </si>
  <si>
    <t xml:space="preserve">Main Boiler</t>
  </si>
  <si>
    <t xml:space="preserve">主ボイラ　水面計</t>
  </si>
  <si>
    <t xml:space="preserve">Main Boiler Water Level Gauge</t>
  </si>
  <si>
    <t xml:space="preserve">Main Boiler Oil Burning Equip</t>
  </si>
  <si>
    <t xml:space="preserve">主ボイラ　油燃焼装置</t>
  </si>
  <si>
    <t xml:space="preserve">E0320</t>
  </si>
  <si>
    <t xml:space="preserve">Oil Burning Apparatus</t>
  </si>
  <si>
    <t xml:space="preserve">Main Boiler Soot Blower</t>
  </si>
  <si>
    <t xml:space="preserve">主ボイラ　煤吹き器</t>
  </si>
  <si>
    <t xml:space="preserve">Main Boiler Feed Water Pump</t>
  </si>
  <si>
    <t xml:space="preserve">Aux. Boiler (Group)</t>
  </si>
  <si>
    <t xml:space="preserve">補助ボイラ</t>
  </si>
  <si>
    <t xml:space="preserve">ディーゼル船用</t>
  </si>
  <si>
    <t xml:space="preserve">Aux Boiler</t>
  </si>
  <si>
    <t xml:space="preserve">補助ボイラ 水面計</t>
  </si>
  <si>
    <t xml:space="preserve">E0300</t>
  </si>
  <si>
    <t xml:space="preserve">Aux. Boiler</t>
  </si>
  <si>
    <t xml:space="preserve">Aux Boiler Water Level Gauge</t>
  </si>
  <si>
    <t xml:space="preserve">E0301</t>
  </si>
  <si>
    <t xml:space="preserve">Aux Blr WL Controller / Alarm</t>
  </si>
  <si>
    <t xml:space="preserve">Aux Boiler Oil Burning Equip</t>
  </si>
  <si>
    <t xml:space="preserve">補助ボイラ 油燃焼装置</t>
  </si>
  <si>
    <t xml:space="preserve">E1120</t>
  </si>
  <si>
    <t xml:space="preserve">Boiler Burner Motor</t>
  </si>
  <si>
    <t xml:space="preserve">Aux Boiler Soot Blower</t>
  </si>
  <si>
    <t xml:space="preserve">補助ボイラ 煤吹き器</t>
  </si>
  <si>
    <t xml:space="preserve">Aux Boiler Feed Water Pump</t>
  </si>
  <si>
    <t xml:space="preserve">Aux Boiler Primary Fan</t>
  </si>
  <si>
    <t xml:space="preserve">主発原動機　過給機</t>
  </si>
  <si>
    <t xml:space="preserve">E1116</t>
  </si>
  <si>
    <t xml:space="preserve">Boiler Primary Fan Motor</t>
  </si>
  <si>
    <t xml:space="preserve">Aux. Boiler Primary Fan Motor</t>
  </si>
  <si>
    <t xml:space="preserve">Aux Boiler FD Fan</t>
  </si>
  <si>
    <t xml:space="preserve">E1117</t>
  </si>
  <si>
    <t xml:space="preserve">Boiler FD Fan Motor</t>
  </si>
  <si>
    <t xml:space="preserve">Aux. Boiler FD Fan Motor</t>
  </si>
  <si>
    <t xml:space="preserve">Exhaust Gas Economizer</t>
  </si>
  <si>
    <t xml:space="preserve">排ガスエコノマイザー</t>
  </si>
  <si>
    <t xml:space="preserve">E0310</t>
  </si>
  <si>
    <t xml:space="preserve">Exh. Gas Economizer</t>
  </si>
  <si>
    <t xml:space="preserve">Low Pressure Steam Generator</t>
  </si>
  <si>
    <t xml:space="preserve">低圧蒸気発生装置</t>
  </si>
  <si>
    <t xml:space="preserve">Thermal Fluid Boiler</t>
  </si>
  <si>
    <t xml:space="preserve">熱媒ボイラ</t>
  </si>
  <si>
    <t xml:space="preserve">K</t>
  </si>
  <si>
    <t xml:space="preserve">Elect Generator Engine</t>
  </si>
  <si>
    <t xml:space="preserve">発電機駆動原動機</t>
  </si>
  <si>
    <t xml:space="preserve">Main D/G Engine (Group)</t>
  </si>
  <si>
    <t xml:space="preserve">主ディーゼル発電機原動機</t>
  </si>
  <si>
    <t xml:space="preserve">E0200</t>
  </si>
  <si>
    <t xml:space="preserve">Generator Diesel Engine</t>
  </si>
  <si>
    <t xml:space="preserve">#1 Main D/G Engine</t>
  </si>
  <si>
    <t xml:space="preserve">E0201</t>
  </si>
  <si>
    <t xml:space="preserve">#1 G/E</t>
  </si>
  <si>
    <t xml:space="preserve">#1 Generator Diesel Engine</t>
  </si>
  <si>
    <t xml:space="preserve">#2 Main D/G Engine</t>
  </si>
  <si>
    <t xml:space="preserve">E0202</t>
  </si>
  <si>
    <t xml:space="preserve">#2 G/E</t>
  </si>
  <si>
    <t xml:space="preserve">#2 Generator Diesel Engine</t>
  </si>
  <si>
    <t xml:space="preserve">#3 Main D/G Engine</t>
  </si>
  <si>
    <t xml:space="preserve">E0203</t>
  </si>
  <si>
    <t xml:space="preserve">#3 G/E</t>
  </si>
  <si>
    <t xml:space="preserve">#3 Generator Diesel Engine</t>
  </si>
  <si>
    <t xml:space="preserve">Main D/G Piston With Rod &amp; Stuffing Box</t>
  </si>
  <si>
    <t xml:space="preserve">Main D/G Cylinder Liner</t>
  </si>
  <si>
    <t xml:space="preserve">Main D/G Crank Case &amp; Scavenging Manifold</t>
  </si>
  <si>
    <t xml:space="preserve">Main D/G Bearing</t>
  </si>
  <si>
    <t xml:space="preserve">Main D/G Tightening Bolt</t>
  </si>
  <si>
    <t xml:space="preserve">Main D/G Cylinder Cover</t>
  </si>
  <si>
    <t xml:space="preserve">Main D/G Fuel Oil Valve</t>
  </si>
  <si>
    <t xml:space="preserve">Main D/G Starting Valve</t>
  </si>
  <si>
    <t xml:space="preserve">Main D/G Safety Valve (relief Valve)</t>
  </si>
  <si>
    <t xml:space="preserve">Main D/G Indicator Valve</t>
  </si>
  <si>
    <t xml:space="preserve">Main D/G Exhaust Valve</t>
  </si>
  <si>
    <t xml:space="preserve">Main D/G Turbo Charger</t>
  </si>
  <si>
    <t xml:space="preserve">E0210</t>
  </si>
  <si>
    <t xml:space="preserve">G/E Turbo-Charger</t>
  </si>
  <si>
    <t xml:space="preserve">Main D/G Cooler</t>
  </si>
  <si>
    <t xml:space="preserve">Main D/G Starting Air System</t>
  </si>
  <si>
    <t xml:space="preserve">Main D/G Fuel Injection Pump</t>
  </si>
  <si>
    <t xml:space="preserve">Main D/G Maneuvering System</t>
  </si>
  <si>
    <t xml:space="preserve">Main D/G Lubricator</t>
  </si>
  <si>
    <t xml:space="preserve">Main D/G Turning Device</t>
  </si>
  <si>
    <t xml:space="preserve">Main D/G Mechanical Control Gear</t>
  </si>
  <si>
    <t xml:space="preserve">Main D/G Aux. Blower</t>
  </si>
  <si>
    <t xml:space="preserve">Main D/G Oil Mist Detector</t>
  </si>
  <si>
    <t xml:space="preserve">Main D/G Em'Cy, Safety, Protection Device</t>
  </si>
  <si>
    <t xml:space="preserve">Main D/G Automatic Starting Air Stop Valve</t>
  </si>
  <si>
    <t xml:space="preserve">Main D/G System Oil</t>
  </si>
  <si>
    <t xml:space="preserve">Aux D/G Engine (Group)</t>
  </si>
  <si>
    <t xml:space="preserve">補助ディーゼル発電機原動機</t>
  </si>
  <si>
    <t xml:space="preserve">Aux D/G Engine</t>
  </si>
  <si>
    <t xml:space="preserve">Aux D/G Piston With Rod &amp; Stuffing Box</t>
  </si>
  <si>
    <t xml:space="preserve">Aux D/G Cylinder Liner</t>
  </si>
  <si>
    <t xml:space="preserve">Aux D/G Crank Case &amp; Scavenging Manifold</t>
  </si>
  <si>
    <t xml:space="preserve">Aux D/G Bearing</t>
  </si>
  <si>
    <t xml:space="preserve">Aux D/G Tightening Bolt</t>
  </si>
  <si>
    <t xml:space="preserve">Aux D/G Cylinder Cover</t>
  </si>
  <si>
    <t xml:space="preserve">Aux D/G Fuel Oil Valve</t>
  </si>
  <si>
    <t xml:space="preserve">Aux D/G Starting Valve</t>
  </si>
  <si>
    <t xml:space="preserve">Aux D/G Safety Valve (relief Valve)</t>
  </si>
  <si>
    <t xml:space="preserve">Aux D/G Indicator Valve</t>
  </si>
  <si>
    <t xml:space="preserve">Aux D/G Exhaust Valve</t>
  </si>
  <si>
    <t xml:space="preserve">Aux D/G Turbo Charger</t>
  </si>
  <si>
    <t xml:space="preserve">Aux D/G Cooler</t>
  </si>
  <si>
    <t xml:space="preserve">Aux D/G Starting Air System</t>
  </si>
  <si>
    <t xml:space="preserve">Aux D/G Fuel Injection Pump</t>
  </si>
  <si>
    <t xml:space="preserve">Aux D/G Maneuvering System</t>
  </si>
  <si>
    <t xml:space="preserve">Aux D/G Lubricator</t>
  </si>
  <si>
    <t xml:space="preserve">Aux D/G Turning Device</t>
  </si>
  <si>
    <t xml:space="preserve">Aux D/G Mechanical Control Gear</t>
  </si>
  <si>
    <t xml:space="preserve">Aux D/G Aux. Blower</t>
  </si>
  <si>
    <t xml:space="preserve">Aux D/G Oil Mist Detector</t>
  </si>
  <si>
    <t xml:space="preserve">Aux D/G Em'Cy, Safety, Protection Device</t>
  </si>
  <si>
    <t xml:space="preserve">Aux D/G Automatic Starting Air Stop Valve</t>
  </si>
  <si>
    <t xml:space="preserve">Aux D/G System Oil</t>
  </si>
  <si>
    <t xml:space="preserve">T/G Turbine (Group)</t>
  </si>
  <si>
    <t xml:space="preserve">ターボ発電機タービン</t>
  </si>
  <si>
    <t xml:space="preserve">T/G Turbine</t>
  </si>
  <si>
    <t xml:space="preserve">T/G Condenser</t>
  </si>
  <si>
    <t xml:space="preserve">ターボ発電機復水器</t>
  </si>
  <si>
    <t xml:space="preserve">Shaft Generator (Group)</t>
  </si>
  <si>
    <t xml:space="preserve">軸発電機駆動装置</t>
  </si>
  <si>
    <t xml:space="preserve">Shaft Generator</t>
  </si>
  <si>
    <t xml:space="preserve">Shaft Generator Driving Gear Box</t>
  </si>
  <si>
    <t xml:space="preserve">Em'cy Generator Engine (Group)</t>
  </si>
  <si>
    <t xml:space="preserve">非常用発電機原動機</t>
  </si>
  <si>
    <t xml:space="preserve">E2300</t>
  </si>
  <si>
    <t xml:space="preserve">Emergency Generator</t>
  </si>
  <si>
    <t xml:space="preserve">Em'cy D/G Engine</t>
  </si>
  <si>
    <t xml:space="preserve">E2310</t>
  </si>
  <si>
    <t xml:space="preserve">Emergency Generator Engine</t>
  </si>
  <si>
    <t xml:space="preserve">Em'cy D/G Piston With Rod &amp; Stuffing Box</t>
  </si>
  <si>
    <t xml:space="preserve">Em'cy D/G Cylinder Liner</t>
  </si>
  <si>
    <t xml:space="preserve">Em'cy D/G Crank Case &amp; Scavenging Manifold</t>
  </si>
  <si>
    <t xml:space="preserve">Em'cy D/G Bearing</t>
  </si>
  <si>
    <t xml:space="preserve">Em'cy D/G Tightening Bolt</t>
  </si>
  <si>
    <t xml:space="preserve">Em'cy D/G Cylinder Cover</t>
  </si>
  <si>
    <t xml:space="preserve">Em'cy D/G Fuel Oil Valve</t>
  </si>
  <si>
    <t xml:space="preserve">Em'cy D/G Starting Valve</t>
  </si>
  <si>
    <t xml:space="preserve">Em'cy D/G Safety Valve (relief Valve)</t>
  </si>
  <si>
    <t xml:space="preserve">Em'cy D/G Indicator Valve</t>
  </si>
  <si>
    <t xml:space="preserve">Em'cy D/G Exhaust Valve</t>
  </si>
  <si>
    <t xml:space="preserve">Em'cy D/G Turbo Charger</t>
  </si>
  <si>
    <t xml:space="preserve">Em'cy D/G Starting Air System</t>
  </si>
  <si>
    <t xml:space="preserve">Em'cy D/G Fuel Injection Pump</t>
  </si>
  <si>
    <t xml:space="preserve">Em'cy D/G Maneuvering System</t>
  </si>
  <si>
    <t xml:space="preserve">Em'cy D/G Lubricator</t>
  </si>
  <si>
    <t xml:space="preserve">Em'cy D/G Turning Device</t>
  </si>
  <si>
    <t xml:space="preserve">Em'cy D/G Mechanical Control Gear</t>
  </si>
  <si>
    <t xml:space="preserve">Em'cy D/G Aux. Blower</t>
  </si>
  <si>
    <t xml:space="preserve">Em'cy D/G Oil Mist Detector</t>
  </si>
  <si>
    <t xml:space="preserve">Em'cy D/G Em'Cy, Safety, Protection Device</t>
  </si>
  <si>
    <t xml:space="preserve">Em'cy D/G Automatic Starting Air Stop Valve</t>
  </si>
  <si>
    <t xml:space="preserve">Em'cy D/G System Oil</t>
  </si>
  <si>
    <t xml:space="preserve">Em'cy D/G Battery</t>
  </si>
  <si>
    <t xml:space="preserve">E1903</t>
  </si>
  <si>
    <t xml:space="preserve">Battery for Emergency Generator</t>
  </si>
  <si>
    <t xml:space="preserve">Emergency Generator Battery</t>
  </si>
  <si>
    <t xml:space="preserve">L</t>
  </si>
  <si>
    <t xml:space="preserve">Pump</t>
  </si>
  <si>
    <t xml:space="preserve">ポンプ</t>
  </si>
  <si>
    <t xml:space="preserve">Sea Water Pump</t>
  </si>
  <si>
    <t xml:space="preserve">海水ポンプ</t>
  </si>
  <si>
    <t xml:space="preserve">主冷却海水ポンプ</t>
  </si>
  <si>
    <t xml:space="preserve">Main Cooling SW Pump</t>
  </si>
  <si>
    <t xml:space="preserve">E1103</t>
  </si>
  <si>
    <t xml:space="preserve">Cooling SW Pump</t>
  </si>
  <si>
    <t xml:space="preserve">Main SW Circ Pump</t>
  </si>
  <si>
    <t xml:space="preserve">主海水循環ポンプ</t>
  </si>
  <si>
    <t xml:space="preserve">Aux Cooling SW Pump</t>
  </si>
  <si>
    <t xml:space="preserve">補助冷却海水ポンプ</t>
  </si>
  <si>
    <t xml:space="preserve">G/E Cooling SW Pump</t>
  </si>
  <si>
    <t xml:space="preserve">発電機冷却海水ポンプ</t>
  </si>
  <si>
    <t xml:space="preserve">Port Use C.S.W. Pump</t>
  </si>
  <si>
    <t xml:space="preserve">停泊用冷却海水ポンプ</t>
  </si>
  <si>
    <t xml:space="preserve">Aux SW Circ Pump</t>
  </si>
  <si>
    <t xml:space="preserve">補助海水循環ポンプ</t>
  </si>
  <si>
    <t xml:space="preserve">Sea Water Service Pump</t>
  </si>
  <si>
    <t xml:space="preserve">海水サービスポンプ</t>
  </si>
  <si>
    <t xml:space="preserve">E1133</t>
  </si>
  <si>
    <t xml:space="preserve">SW Service Pump</t>
  </si>
  <si>
    <t xml:space="preserve">Air Cond Plant Cooling SW Pump</t>
  </si>
  <si>
    <t xml:space="preserve">空調装置冷却海水ポンプ</t>
  </si>
  <si>
    <t xml:space="preserve">Provision Ref Plant Cooling SW Pump</t>
  </si>
  <si>
    <t xml:space="preserve">冷凍機冷却海水ポンプ</t>
  </si>
  <si>
    <t xml:space="preserve">IGS Cooling SW Pump</t>
  </si>
  <si>
    <t xml:space="preserve">不活性ガス精製装置冷却海水ポンプ</t>
  </si>
  <si>
    <t xml:space="preserve">N2 Gen. Cool. S.W. Pump</t>
  </si>
  <si>
    <t xml:space="preserve">窒素ガス発生装置冷却海水ポンプ</t>
  </si>
  <si>
    <t xml:space="preserve">Fire / Bilge &amp; Ballast Pump</t>
  </si>
  <si>
    <t xml:space="preserve">消防兼ビルジポンプ</t>
  </si>
  <si>
    <t xml:space="preserve">E1128</t>
  </si>
  <si>
    <t xml:space="preserve">Fire, Bilge &amp; Ballast Pump</t>
  </si>
  <si>
    <t xml:space="preserve">Fire / Bilge &amp; GS Pump</t>
  </si>
  <si>
    <t xml:space="preserve">Fire &amp; Bilge Pump</t>
  </si>
  <si>
    <t xml:space="preserve">Fire &amp; GS Pump</t>
  </si>
  <si>
    <t xml:space="preserve">消防兼雑用ポンプ</t>
  </si>
  <si>
    <t xml:space="preserve">E1127</t>
  </si>
  <si>
    <t xml:space="preserve">Fire &amp; G.S Pump</t>
  </si>
  <si>
    <t xml:space="preserve">Fire &amp; Ballast Pump</t>
  </si>
  <si>
    <t xml:space="preserve">消防ポンプ</t>
  </si>
  <si>
    <t xml:space="preserve">Fire Pump</t>
  </si>
  <si>
    <t xml:space="preserve">Ballast &amp; Bilge Pump</t>
  </si>
  <si>
    <t xml:space="preserve">E1129</t>
  </si>
  <si>
    <t xml:space="preserve">Bilge &amp; Ballast Pump</t>
  </si>
  <si>
    <t xml:space="preserve">Ballast &amp; GS Pump</t>
  </si>
  <si>
    <t xml:space="preserve">バラストポンプ（機関室内装備）</t>
  </si>
  <si>
    <t xml:space="preserve">Ballast Pump</t>
  </si>
  <si>
    <t xml:space="preserve">E1190</t>
  </si>
  <si>
    <t xml:space="preserve">Submerged Ballast Pump</t>
  </si>
  <si>
    <t xml:space="preserve">Bilge &amp; GS Pump</t>
  </si>
  <si>
    <t xml:space="preserve">Bilge Pump</t>
  </si>
  <si>
    <t xml:space="preserve">E1143</t>
  </si>
  <si>
    <t xml:space="preserve">Bilge Trans Pump</t>
  </si>
  <si>
    <t xml:space="preserve">E1191</t>
  </si>
  <si>
    <t xml:space="preserve">Bilge Pump for Cleaning Operation Room</t>
  </si>
  <si>
    <t xml:space="preserve">E1207</t>
  </si>
  <si>
    <t xml:space="preserve">Clean'g Operation Rm Bilge Pump</t>
  </si>
  <si>
    <t xml:space="preserve">P/R Bilge Pump</t>
  </si>
  <si>
    <t xml:space="preserve">GS Pump</t>
  </si>
  <si>
    <t xml:space="preserve">Sanitary Pump</t>
  </si>
  <si>
    <t xml:space="preserve">サニタリーポンプ</t>
  </si>
  <si>
    <t xml:space="preserve">F.W Generator Ejector Pump</t>
  </si>
  <si>
    <t xml:space="preserve">造水装置エゼクタポンプ</t>
  </si>
  <si>
    <t xml:space="preserve">E1147</t>
  </si>
  <si>
    <t xml:space="preserve">FWG Ejector Pump</t>
  </si>
  <si>
    <t xml:space="preserve">E0601</t>
  </si>
  <si>
    <t xml:space="preserve">Fire Line Pressure Pump</t>
  </si>
  <si>
    <t xml:space="preserve">Em'cy Fire Pump</t>
  </si>
  <si>
    <t xml:space="preserve">非常用消防ポンプ</t>
  </si>
  <si>
    <t xml:space="preserve">E2100</t>
  </si>
  <si>
    <t xml:space="preserve">Emergency fire Pump</t>
  </si>
  <si>
    <t xml:space="preserve">Emergency Fire Pump</t>
  </si>
  <si>
    <t xml:space="preserve">E1178</t>
  </si>
  <si>
    <t xml:space="preserve">Hydraulic Cooler Cool SW Pump</t>
  </si>
  <si>
    <t xml:space="preserve">E1105</t>
  </si>
  <si>
    <t xml:space="preserve">E1106</t>
  </si>
  <si>
    <t xml:space="preserve">Hyd Power Unit Cool SW Pump</t>
  </si>
  <si>
    <t xml:space="preserve">Wilden Pump</t>
  </si>
  <si>
    <t xml:space="preserve">E1208</t>
  </si>
  <si>
    <t xml:space="preserve">Fresh Water Pump</t>
  </si>
  <si>
    <t xml:space="preserve">清水ポンプ</t>
  </si>
  <si>
    <t xml:space="preserve">主機ジャケット冷却清水ポンプ（主冷却清水ポンプ）</t>
  </si>
  <si>
    <t xml:space="preserve">E1123</t>
  </si>
  <si>
    <t xml:space="preserve">Central Cooling FW Pump</t>
  </si>
  <si>
    <t xml:space="preserve">E1102</t>
  </si>
  <si>
    <t xml:space="preserve">Central Cool FW Pump</t>
  </si>
  <si>
    <t xml:space="preserve">C.W. Fresh Water Pump</t>
  </si>
  <si>
    <t xml:space="preserve">Drinking Water Pump</t>
  </si>
  <si>
    <t xml:space="preserve">E1125</t>
  </si>
  <si>
    <t xml:space="preserve">M/E Jacket Cooling FW Pump (Main Cooling FW Pump)</t>
  </si>
  <si>
    <t xml:space="preserve">E1101</t>
  </si>
  <si>
    <t xml:space="preserve">M/E Jacket Cool FW Pump</t>
  </si>
  <si>
    <t xml:space="preserve">High Temp Cooling FW Pump</t>
  </si>
  <si>
    <t xml:space="preserve">高温度冷却清水ポンプ</t>
  </si>
  <si>
    <t xml:space="preserve">High Temp Cool FW Pump</t>
  </si>
  <si>
    <t xml:space="preserve">Low Temp Cooling FW Pump</t>
  </si>
  <si>
    <t xml:space="preserve">低温度冷却清水ポンプ（セントラル冷却清水ポンプ）</t>
  </si>
  <si>
    <t xml:space="preserve">Low Temp Cool FW Pump</t>
  </si>
  <si>
    <t xml:space="preserve">Aux Cooling FW Pump</t>
  </si>
  <si>
    <t xml:space="preserve">補助冷却清水ポンプ</t>
  </si>
  <si>
    <t xml:space="preserve">Ref Mach Cooling FW Pump</t>
  </si>
  <si>
    <t xml:space="preserve">冷凍機冷却清水ポンプ</t>
  </si>
  <si>
    <t xml:space="preserve">N2 Gen. Cool. FW Pump</t>
  </si>
  <si>
    <t xml:space="preserve">窒素ガス発生装置冷却清水ポンプ</t>
  </si>
  <si>
    <t xml:space="preserve">E1132</t>
  </si>
  <si>
    <t xml:space="preserve">N2 Gen. Cool.. FW Pump</t>
  </si>
  <si>
    <t xml:space="preserve">Boiler Feed Water Pump</t>
  </si>
  <si>
    <t xml:space="preserve">ボイラ給水ポンプ</t>
  </si>
  <si>
    <t xml:space="preserve">E1113</t>
  </si>
  <si>
    <t xml:space="preserve">Aux. Boiler Feed Water Pump</t>
  </si>
  <si>
    <t xml:space="preserve">Aux Feed Water Pump</t>
  </si>
  <si>
    <t xml:space="preserve">補助給水ポンプ</t>
  </si>
  <si>
    <t xml:space="preserve">Feed Water Make-Up Pump</t>
  </si>
  <si>
    <t xml:space="preserve">給水補給ポンプ</t>
  </si>
  <si>
    <t xml:space="preserve">Boiler Water Circulating Pump</t>
  </si>
  <si>
    <t xml:space="preserve">ボイラ水循環ポンプ</t>
  </si>
  <si>
    <t xml:space="preserve">E1118</t>
  </si>
  <si>
    <t xml:space="preserve">Boiler Water Circ Pump</t>
  </si>
  <si>
    <t xml:space="preserve">Condensate Pump</t>
  </si>
  <si>
    <t xml:space="preserve">復水ポンプ</t>
  </si>
  <si>
    <t xml:space="preserve">Drain Pump</t>
  </si>
  <si>
    <t xml:space="preserve">ドレンポンプ</t>
  </si>
  <si>
    <t xml:space="preserve">Distillating Pump</t>
  </si>
  <si>
    <t xml:space="preserve">清水ハイドロフォ装置</t>
  </si>
  <si>
    <t xml:space="preserve">E1149</t>
  </si>
  <si>
    <t xml:space="preserve">FWG Distilate Pump</t>
  </si>
  <si>
    <t xml:space="preserve">E0602</t>
  </si>
  <si>
    <t xml:space="preserve">FWG Distillate Pump</t>
  </si>
  <si>
    <t xml:space="preserve">Distilling Plant Ejector Pump</t>
  </si>
  <si>
    <t xml:space="preserve">Dist. Water Service Pump</t>
  </si>
  <si>
    <t xml:space="preserve">Distilling Plant Distillate Pump</t>
  </si>
  <si>
    <t xml:space="preserve">E1218</t>
  </si>
  <si>
    <t xml:space="preserve">F.W Hydrophore Tank &amp; Pump Unit</t>
  </si>
  <si>
    <t xml:space="preserve">Drink.W Hydrophore Tank &amp; Pump Unit</t>
  </si>
  <si>
    <t xml:space="preserve">飲料水ハイドロフォ装置</t>
  </si>
  <si>
    <t xml:space="preserve">Sanitary Hydrophore Tank &amp; Pump Unit</t>
  </si>
  <si>
    <t xml:space="preserve">Hot Water Circulating Pump</t>
  </si>
  <si>
    <t xml:space="preserve">温水循環ポンプ</t>
  </si>
  <si>
    <t xml:space="preserve">E1135</t>
  </si>
  <si>
    <t xml:space="preserve">Hot Water Circ.Pump</t>
  </si>
  <si>
    <t xml:space="preserve">M/E Preheating Pump</t>
  </si>
  <si>
    <t xml:space="preserve">主機暖機ポンプ</t>
  </si>
  <si>
    <t xml:space="preserve">G/E Preheating Pump</t>
  </si>
  <si>
    <t xml:space="preserve">発電機関暖機ポンプ</t>
  </si>
  <si>
    <t xml:space="preserve">Water Spray Pump</t>
  </si>
  <si>
    <t xml:space="preserve">散水ポンプ</t>
  </si>
  <si>
    <t xml:space="preserve">Hyper LP Water Pump</t>
  </si>
  <si>
    <t xml:space="preserve">E1194</t>
  </si>
  <si>
    <t xml:space="preserve">Lube Oil Pump</t>
  </si>
  <si>
    <t xml:space="preserve">潤滑油ポンプ</t>
  </si>
  <si>
    <t xml:space="preserve">主潤滑油ポンプ</t>
  </si>
  <si>
    <t xml:space="preserve">M/E Lube Oil Pump</t>
  </si>
  <si>
    <t xml:space="preserve">E1107</t>
  </si>
  <si>
    <t xml:space="preserve">M/E LO Pump</t>
  </si>
  <si>
    <t xml:space="preserve">M/E Exh Valve Driving Oil Pump</t>
  </si>
  <si>
    <t xml:space="preserve">主機排気弁駆動油ポンプ</t>
  </si>
  <si>
    <t xml:space="preserve">E1148</t>
  </si>
  <si>
    <t xml:space="preserve">Exh. V. Driv. Oil. Pump</t>
  </si>
  <si>
    <t xml:space="preserve">M/E Camshaft LO Pump</t>
  </si>
  <si>
    <t xml:space="preserve">主機カム軸潤滑油ポンプ</t>
  </si>
  <si>
    <t xml:space="preserve">T/C Lube Oil Pump</t>
  </si>
  <si>
    <t xml:space="preserve">船尾管潤滑油ポンプ</t>
  </si>
  <si>
    <t xml:space="preserve">M/E Crosshead Lube Oil Pump</t>
  </si>
  <si>
    <t xml:space="preserve">主機クロスヘッド潤滑油ポンプ</t>
  </si>
  <si>
    <t xml:space="preserve">Stern Tube Lube Oil Pump</t>
  </si>
  <si>
    <t xml:space="preserve">E1142</t>
  </si>
  <si>
    <t xml:space="preserve">S/T LO Pump</t>
  </si>
  <si>
    <t xml:space="preserve">LO Priming Pump</t>
  </si>
  <si>
    <t xml:space="preserve">発電機関潤滑油プライミングポンプ</t>
  </si>
  <si>
    <t xml:space="preserve">D/G LO Priming Pump</t>
  </si>
  <si>
    <t xml:space="preserve">E0215</t>
  </si>
  <si>
    <t xml:space="preserve">G/E LO Priming Pump</t>
  </si>
  <si>
    <t xml:space="preserve">T/G LO Priming Pump</t>
  </si>
  <si>
    <t xml:space="preserve">発電機タービン潤滑油プライミングポンプ</t>
  </si>
  <si>
    <t xml:space="preserve">COP LO Priming Pump</t>
  </si>
  <si>
    <t xml:space="preserve">貨物ポンプタービン潤滑油プライミングポンプ</t>
  </si>
  <si>
    <t xml:space="preserve">LO Purifier Supply Pump</t>
  </si>
  <si>
    <t xml:space="preserve">潤滑油清浄機供給ポンプ</t>
  </si>
  <si>
    <t xml:space="preserve">LO Purifier Supply Pump (M/E)</t>
  </si>
  <si>
    <t xml:space="preserve">E0524</t>
  </si>
  <si>
    <t xml:space="preserve">M/E Purifier LO Feed Pump</t>
  </si>
  <si>
    <t xml:space="preserve">LO Purifier Supply Pump (G/E)</t>
  </si>
  <si>
    <t xml:space="preserve">発電機潤滑油清浄機供給ポンプ</t>
  </si>
  <si>
    <t xml:space="preserve">E0525</t>
  </si>
  <si>
    <t xml:space="preserve">G/E Purifier LO Feed Pump</t>
  </si>
  <si>
    <t xml:space="preserve">M/T Control Oil Pump</t>
  </si>
  <si>
    <t xml:space="preserve">主蒸気タービン制御作動油ポンプ</t>
  </si>
  <si>
    <t xml:space="preserve">LO Transfer Pump</t>
  </si>
  <si>
    <t xml:space="preserve">潤滑油移送ポンプ</t>
  </si>
  <si>
    <t xml:space="preserve">E1141</t>
  </si>
  <si>
    <t xml:space="preserve">Cylinder Oil Trans. Pump</t>
  </si>
  <si>
    <t xml:space="preserve">シリンダー油移送ポンプ</t>
  </si>
  <si>
    <t xml:space="preserve">Cylinder Oil Circulating Pump</t>
  </si>
  <si>
    <t xml:space="preserve">シリンダー油循環ポンプ</t>
  </si>
  <si>
    <t xml:space="preserve">Hyd. Oil Transfer Pump</t>
  </si>
  <si>
    <t xml:space="preserve">作動油移送ポンプ</t>
  </si>
  <si>
    <t xml:space="preserve">E0900</t>
  </si>
  <si>
    <t xml:space="preserve">Hydraulic System</t>
  </si>
  <si>
    <t xml:space="preserve">Side Thruster Hyd. Oil Pump</t>
  </si>
  <si>
    <t xml:space="preserve">H2712</t>
  </si>
  <si>
    <t xml:space="preserve">Fuel Oil Pump</t>
  </si>
  <si>
    <t xml:space="preserve">燃料油ポンプ</t>
  </si>
  <si>
    <t xml:space="preserve">F.O. PUMP</t>
  </si>
  <si>
    <t xml:space="preserve">主機燃料油ブースタポンプ</t>
  </si>
  <si>
    <t xml:space="preserve">H.F.O.TRANS.PUMP</t>
  </si>
  <si>
    <t xml:space="preserve">M/E FO Booster Pump</t>
  </si>
  <si>
    <t xml:space="preserve">E0151</t>
  </si>
  <si>
    <t xml:space="preserve">M/E FO Press Reg Valve</t>
  </si>
  <si>
    <t xml:space="preserve">M/E FO Supply Pump</t>
  </si>
  <si>
    <t xml:space="preserve">主機燃料油供給ポンプ</t>
  </si>
  <si>
    <t xml:space="preserve">E1109</t>
  </si>
  <si>
    <t xml:space="preserve">FO Supply Pump</t>
  </si>
  <si>
    <t xml:space="preserve">M/E FO Circulating Pump</t>
  </si>
  <si>
    <t xml:space="preserve">主機燃料油循環ポンプ</t>
  </si>
  <si>
    <t xml:space="preserve">E1111</t>
  </si>
  <si>
    <t xml:space="preserve">FO Circ. Pump</t>
  </si>
  <si>
    <t xml:space="preserve">M/E FO Circ.Pump</t>
  </si>
  <si>
    <t xml:space="preserve">Fuel Oil Booster Unit</t>
  </si>
  <si>
    <t xml:space="preserve">燃料油ブースタユニット</t>
  </si>
  <si>
    <t xml:space="preserve">D/G FO Booster Pump</t>
  </si>
  <si>
    <t xml:space="preserve">発電機燃料油ブースタポンプ</t>
  </si>
  <si>
    <t xml:space="preserve">E1201</t>
  </si>
  <si>
    <t xml:space="preserve">G/E FO Booster Pump</t>
  </si>
  <si>
    <t xml:space="preserve">D/G FO Supply Pump</t>
  </si>
  <si>
    <t xml:space="preserve">発電機燃料油供給ポンプ</t>
  </si>
  <si>
    <t xml:space="preserve">D/G FO Circulating Pump</t>
  </si>
  <si>
    <t xml:space="preserve">発電機燃料油循環ポンプ</t>
  </si>
  <si>
    <t xml:space="preserve">E1212</t>
  </si>
  <si>
    <t xml:space="preserve">G/E FO Circ. Pump</t>
  </si>
  <si>
    <t xml:space="preserve">D/G DO Booster Pump</t>
  </si>
  <si>
    <t xml:space="preserve">発電機ディーゼル油ブースタポンプ</t>
  </si>
  <si>
    <t xml:space="preserve">D/G DO Supply Pump</t>
  </si>
  <si>
    <t xml:space="preserve">発電機ディーゼル油供給ポンプ</t>
  </si>
  <si>
    <t xml:space="preserve">BOILER COMP. INJECT. PUMP</t>
  </si>
  <si>
    <t xml:space="preserve">ボイラ噴燃ポンプ</t>
  </si>
  <si>
    <t xml:space="preserve">Boiler FO Booster Pump</t>
  </si>
  <si>
    <t xml:space="preserve">ボイラ燃料油ブースタポンプ</t>
  </si>
  <si>
    <t xml:space="preserve">Boiler FO Burning Pump</t>
  </si>
  <si>
    <t xml:space="preserve">Boiler FO Circ.Pump</t>
  </si>
  <si>
    <t xml:space="preserve">ボイラパイロットバーナー燃料ポンプ</t>
  </si>
  <si>
    <t xml:space="preserve">E1121</t>
  </si>
  <si>
    <t xml:space="preserve">E1114</t>
  </si>
  <si>
    <t xml:space="preserve">Aux. Boiler FO Pump</t>
  </si>
  <si>
    <t xml:space="preserve">Boiler Pilot Burning Pump</t>
  </si>
  <si>
    <t xml:space="preserve">Boiler DO Pump</t>
  </si>
  <si>
    <t xml:space="preserve">E1115</t>
  </si>
  <si>
    <t xml:space="preserve">Aux. Boiler DO Pump</t>
  </si>
  <si>
    <t xml:space="preserve">F.O. Purifier Supply Pump</t>
  </si>
  <si>
    <t xml:space="preserve">燃料油清浄機供給ポンプ</t>
  </si>
  <si>
    <t xml:space="preserve">D.O. Purifier Supply Pump</t>
  </si>
  <si>
    <t xml:space="preserve">ディーゼル油清浄機供給ポンプ</t>
  </si>
  <si>
    <t xml:space="preserve">FO Transfer Pump</t>
  </si>
  <si>
    <t xml:space="preserve">主燃料油移送ポンプ</t>
  </si>
  <si>
    <t xml:space="preserve">E1137</t>
  </si>
  <si>
    <t xml:space="preserve">H.FO Transfer Pump</t>
  </si>
  <si>
    <t xml:space="preserve">Main FO Transfer Pump</t>
  </si>
  <si>
    <t xml:space="preserve">Aux FO Transfer Pump</t>
  </si>
  <si>
    <t xml:space="preserve">補助燃料油移送ポンプ</t>
  </si>
  <si>
    <t xml:space="preserve">DO Transfer Pump</t>
  </si>
  <si>
    <t xml:space="preserve">ディーゼル油移送ポンプ</t>
  </si>
  <si>
    <t xml:space="preserve">E1139</t>
  </si>
  <si>
    <t xml:space="preserve">FO Shifter Pump</t>
  </si>
  <si>
    <t xml:space="preserve">燃料油シフターポンプ</t>
  </si>
  <si>
    <t xml:space="preserve">FO Drain Shifter Pump</t>
  </si>
  <si>
    <t xml:space="preserve">FWD FO Transfer Pump</t>
  </si>
  <si>
    <t xml:space="preserve">船首燃料油移送ポンプ</t>
  </si>
  <si>
    <t xml:space="preserve">E1138</t>
  </si>
  <si>
    <t xml:space="preserve">Fwd FO Transfer Pump</t>
  </si>
  <si>
    <t xml:space="preserve">Other Service Pump</t>
  </si>
  <si>
    <t xml:space="preserve">その他サービスポンプ</t>
  </si>
  <si>
    <t xml:space="preserve">Bilge Separator Pump</t>
  </si>
  <si>
    <t xml:space="preserve">ビルジセパレータポンプ</t>
  </si>
  <si>
    <t xml:space="preserve">E1144</t>
  </si>
  <si>
    <t xml:space="preserve">Bilge Separator Service Pump</t>
  </si>
  <si>
    <t xml:space="preserve">Sludge Pump</t>
  </si>
  <si>
    <t xml:space="preserve">スラッジポンプ</t>
  </si>
  <si>
    <t xml:space="preserve">E1145</t>
  </si>
  <si>
    <t xml:space="preserve">Sewage Transfer Pump</t>
  </si>
  <si>
    <t xml:space="preserve">汚水移送ポンプ</t>
  </si>
  <si>
    <t xml:space="preserve">Sewage Discharging Pump</t>
  </si>
  <si>
    <t xml:space="preserve">E1151</t>
  </si>
  <si>
    <t xml:space="preserve">Waste Oil Pump</t>
  </si>
  <si>
    <t xml:space="preserve">廃油ポンプ</t>
  </si>
  <si>
    <t xml:space="preserve">Stuffing Box Drain Pump</t>
  </si>
  <si>
    <t xml:space="preserve">スタフィング箱ドレンポンプ</t>
  </si>
  <si>
    <t xml:space="preserve">Cleaning Drain Pump</t>
  </si>
  <si>
    <t xml:space="preserve">クリーンドレンポンプ</t>
  </si>
  <si>
    <t xml:space="preserve">Chemical Clean Pump (Air Cooler Clean. Pump)</t>
  </si>
  <si>
    <t xml:space="preserve">化学洗浄剤ポンプ</t>
  </si>
  <si>
    <t xml:space="preserve">E1146</t>
  </si>
  <si>
    <t xml:space="preserve">Air Cooler Cleaning Pump</t>
  </si>
  <si>
    <t xml:space="preserve">CHEMICAL METERING PUMP</t>
  </si>
  <si>
    <t xml:space="preserve">燃料油助燃剤注入ポンプ</t>
  </si>
  <si>
    <t xml:space="preserve">Boiler Chemical (N2H4) Injection Pump</t>
  </si>
  <si>
    <t xml:space="preserve">Boiler Chemical (Na2PO4) Injection Pump</t>
  </si>
  <si>
    <t xml:space="preserve">Jockey Pump for Power Pack</t>
  </si>
  <si>
    <t xml:space="preserve">E1187</t>
  </si>
  <si>
    <t xml:space="preserve">Thermal Oil Pump</t>
  </si>
  <si>
    <t xml:space="preserve">熱媒ポンプ</t>
  </si>
  <si>
    <t xml:space="preserve">Thermal Oil Circulating Pump</t>
  </si>
  <si>
    <t xml:space="preserve">熱媒循環ポンプ</t>
  </si>
  <si>
    <t xml:space="preserve">Thermal Oil Charge Pump</t>
  </si>
  <si>
    <t xml:space="preserve">熱媒充填排出ポンプ</t>
  </si>
  <si>
    <t xml:space="preserve">M</t>
  </si>
  <si>
    <t xml:space="preserve">Heat Exchanger</t>
  </si>
  <si>
    <t xml:space="preserve">熱交換器</t>
  </si>
  <si>
    <t xml:space="preserve">Cooler &amp; Condenser</t>
  </si>
  <si>
    <t xml:space="preserve">冷却器及び復水器</t>
  </si>
  <si>
    <t xml:space="preserve">Central FW Cooler</t>
  </si>
  <si>
    <t xml:space="preserve">セントラル清水冷却器</t>
  </si>
  <si>
    <t xml:space="preserve">E1001</t>
  </si>
  <si>
    <t xml:space="preserve">Central Cool. FW Cooler</t>
  </si>
  <si>
    <t xml:space="preserve">M/E FW Cooler </t>
  </si>
  <si>
    <t xml:space="preserve">主機清水冷却器</t>
  </si>
  <si>
    <t xml:space="preserve">D/G FW Cooler</t>
  </si>
  <si>
    <t xml:space="preserve">発電機清水冷却器</t>
  </si>
  <si>
    <t xml:space="preserve">E1003</t>
  </si>
  <si>
    <t xml:space="preserve">G/E FW Cooler</t>
  </si>
  <si>
    <t xml:space="preserve">Air Comp FW Cooler</t>
  </si>
  <si>
    <t xml:space="preserve">空気圧縮機清水冷却器</t>
  </si>
  <si>
    <t xml:space="preserve">E1004</t>
  </si>
  <si>
    <t xml:space="preserve">Air Compressor FW Cooler</t>
  </si>
  <si>
    <t xml:space="preserve">N2 Generator FW Cooler</t>
  </si>
  <si>
    <t xml:space="preserve">窒素発生機清水冷却器</t>
  </si>
  <si>
    <t xml:space="preserve">M/E L.O Cooler</t>
  </si>
  <si>
    <t xml:space="preserve">主機潤滑油冷却器</t>
  </si>
  <si>
    <t xml:space="preserve">E1002</t>
  </si>
  <si>
    <t xml:space="preserve">M/E LO Cooler</t>
  </si>
  <si>
    <t xml:space="preserve">M/E T/C LO Cooler</t>
  </si>
  <si>
    <t xml:space="preserve">過給機潤滑油冷却器</t>
  </si>
  <si>
    <t xml:space="preserve">D/G L.O Cooler</t>
  </si>
  <si>
    <t xml:space="preserve">D/G T/C LO Cooler</t>
  </si>
  <si>
    <t xml:space="preserve">Cam Shaft LO Cooler</t>
  </si>
  <si>
    <t xml:space="preserve">カム軸潤滑油冷却器</t>
  </si>
  <si>
    <t xml:space="preserve">Stern Tube LO Cooler</t>
  </si>
  <si>
    <t xml:space="preserve">船尾管潤滑油冷却器</t>
  </si>
  <si>
    <t xml:space="preserve">Hyd. Oil Cooler</t>
  </si>
  <si>
    <t xml:space="preserve">E1010</t>
  </si>
  <si>
    <t xml:space="preserve">Power Pack Hyd. Oil Cooler</t>
  </si>
  <si>
    <t xml:space="preserve">S/D Gear Box LO Cooler</t>
  </si>
  <si>
    <t xml:space="preserve">軸駆動歯車装置潤滑油冷却器</t>
  </si>
  <si>
    <t xml:space="preserve">Red Gear LO Cooler</t>
  </si>
  <si>
    <r>
      <rPr>
        <sz val="10"/>
        <rFont val="Noto Sans"/>
        <family val="2"/>
      </rPr>
      <t xml:space="preserve">減速機潤滑</t>
    </r>
    <r>
      <rPr>
        <sz val="11"/>
        <rFont val="Noto Sans"/>
        <family val="2"/>
      </rPr>
      <t xml:space="preserve">油冷却器</t>
    </r>
  </si>
  <si>
    <t xml:space="preserve">Auxiliary Condenser</t>
  </si>
  <si>
    <t xml:space="preserve">補助復水器</t>
  </si>
  <si>
    <t xml:space="preserve">Drain Condenser</t>
  </si>
  <si>
    <t xml:space="preserve">ドレン冷却器及復水器</t>
  </si>
  <si>
    <t xml:space="preserve">Drain Cooler</t>
  </si>
  <si>
    <t xml:space="preserve">ドレン冷却器</t>
  </si>
  <si>
    <t xml:space="preserve">E1005</t>
  </si>
  <si>
    <t xml:space="preserve">Drain Cooler for Aux.Boiler</t>
  </si>
  <si>
    <t xml:space="preserve">Oil Heater</t>
  </si>
  <si>
    <t xml:space="preserve">油加熱器</t>
  </si>
  <si>
    <t xml:space="preserve">主機燃料油加熱器</t>
  </si>
  <si>
    <t xml:space="preserve">M/E FO Heater</t>
  </si>
  <si>
    <t xml:space="preserve">E1006</t>
  </si>
  <si>
    <t xml:space="preserve">FO Heater for M/E</t>
  </si>
  <si>
    <t xml:space="preserve">D/G FO Heater</t>
  </si>
  <si>
    <t xml:space="preserve">発電機燃料油加熱器</t>
  </si>
  <si>
    <t xml:space="preserve">E1026</t>
  </si>
  <si>
    <t xml:space="preserve">G/E FO Heater</t>
  </si>
  <si>
    <t xml:space="preserve">Boiler FO Heater (Electric &amp; Steam Heat)</t>
  </si>
  <si>
    <t xml:space="preserve">ボイラ燃料油加熱器</t>
  </si>
  <si>
    <t xml:space="preserve">E1009</t>
  </si>
  <si>
    <t xml:space="preserve">FO Heater for Aux. Boiler</t>
  </si>
  <si>
    <t xml:space="preserve">Aux Boiler FO Heater</t>
  </si>
  <si>
    <t xml:space="preserve">Cylinder Oil Heater (Electric Heat)</t>
  </si>
  <si>
    <t xml:space="preserve">シリンダー油加熱器</t>
  </si>
  <si>
    <t xml:space="preserve">Purifier FO Heater</t>
  </si>
  <si>
    <t xml:space="preserve">清浄機燃料油加熱器</t>
  </si>
  <si>
    <t xml:space="preserve">E1007</t>
  </si>
  <si>
    <t xml:space="preserve">FO Heater for Purifier</t>
  </si>
  <si>
    <t xml:space="preserve">Purifier FO Heater (H.FO Heater)</t>
  </si>
  <si>
    <t xml:space="preserve">Purifier FO Heater (DO Heater)</t>
  </si>
  <si>
    <t xml:space="preserve">清浄機ディーゼル加熱器</t>
  </si>
  <si>
    <t xml:space="preserve">Purifier LO Heater</t>
  </si>
  <si>
    <t xml:space="preserve">主機清浄機潤滑油加熱器</t>
  </si>
  <si>
    <t xml:space="preserve">E1008</t>
  </si>
  <si>
    <t xml:space="preserve">LO Heater for Purifier</t>
  </si>
  <si>
    <t xml:space="preserve">M/E Purifier LO Heater</t>
  </si>
  <si>
    <t xml:space="preserve">Purifier LO Heater (M/E) (Purifier LO Heater)</t>
  </si>
  <si>
    <t xml:space="preserve">Purifier LO Heater (G/E)</t>
  </si>
  <si>
    <t xml:space="preserve">発電機清浄機潤滑油加熱器</t>
  </si>
  <si>
    <t xml:space="preserve">E1027</t>
  </si>
  <si>
    <t xml:space="preserve">G/E Purifier LO Heater</t>
  </si>
  <si>
    <t xml:space="preserve">FO Shifter Heater</t>
  </si>
  <si>
    <t xml:space="preserve">Water Heater Incl Calorifier</t>
  </si>
  <si>
    <t xml:space="preserve">清水加熱器（含給湯温水器）</t>
  </si>
  <si>
    <t xml:space="preserve">M/E Warming-up Heater </t>
  </si>
  <si>
    <t xml:space="preserve">主機暖機清水加熱器</t>
  </si>
  <si>
    <t xml:space="preserve">E1013</t>
  </si>
  <si>
    <t xml:space="preserve">M/E Jacket Preheater</t>
  </si>
  <si>
    <t xml:space="preserve">G/E Warming-up Heater </t>
  </si>
  <si>
    <t xml:space="preserve">発電機暖機清水加熱器</t>
  </si>
  <si>
    <t xml:space="preserve">Hot Water Heater</t>
  </si>
  <si>
    <t xml:space="preserve">温水加熱器</t>
  </si>
  <si>
    <t xml:space="preserve">Calorifier Unit </t>
  </si>
  <si>
    <t xml:space="preserve">給湯温水器</t>
  </si>
  <si>
    <t xml:space="preserve">E1017</t>
  </si>
  <si>
    <t xml:space="preserve">Calorifier</t>
  </si>
  <si>
    <t xml:space="preserve">M/E Fuel Valve FW Heater</t>
  </si>
  <si>
    <t xml:space="preserve">主機燃料弁清水加熱器</t>
  </si>
  <si>
    <t xml:space="preserve">Feed Water Heater &amp; Ext. De-super Heater</t>
  </si>
  <si>
    <t xml:space="preserve">給水加熱器及び外部緩熱器</t>
  </si>
  <si>
    <t xml:space="preserve">Feed Water Heater</t>
  </si>
  <si>
    <t xml:space="preserve">低圧給水加熱器</t>
  </si>
  <si>
    <t xml:space="preserve">L.P. Feed Water Heater</t>
  </si>
  <si>
    <t xml:space="preserve">Deaerating Feed Heater</t>
  </si>
  <si>
    <t xml:space="preserve">脱気給水加熱器</t>
  </si>
  <si>
    <t xml:space="preserve">H.P. Feed Water Heater</t>
  </si>
  <si>
    <t xml:space="preserve">高圧給水加熱器</t>
  </si>
  <si>
    <t xml:space="preserve">Ship Service Ext. Desuperheater</t>
  </si>
  <si>
    <t xml:space="preserve">雑用蒸気外部緩熱器</t>
  </si>
  <si>
    <t xml:space="preserve">Dump External Desuperheater</t>
  </si>
  <si>
    <t xml:space="preserve">ダンプ蒸気外部緩熱器</t>
  </si>
  <si>
    <t xml:space="preserve">N</t>
  </si>
  <si>
    <t xml:space="preserve">Engine Room Other Auxiliaries</t>
  </si>
  <si>
    <t xml:space="preserve">その他機関室装置</t>
  </si>
  <si>
    <t xml:space="preserve">Pneumatic Machineries &amp; Equipment</t>
  </si>
  <si>
    <t xml:space="preserve">空気機器</t>
  </si>
  <si>
    <t xml:space="preserve">Main Air Compressor</t>
  </si>
  <si>
    <t xml:space="preserve">主空気圧縮機</t>
  </si>
  <si>
    <t xml:space="preserve">E1158</t>
  </si>
  <si>
    <t xml:space="preserve">Main Air Compressor Motor</t>
  </si>
  <si>
    <t xml:space="preserve">E0400</t>
  </si>
  <si>
    <t xml:space="preserve">#1 Main Air Compressor</t>
  </si>
  <si>
    <t xml:space="preserve">No.1 Main Air Compressor</t>
  </si>
  <si>
    <t xml:space="preserve">E0401</t>
  </si>
  <si>
    <t xml:space="preserve">#2 Main Air Compressor</t>
  </si>
  <si>
    <t xml:space="preserve">No.2 Main Air Compressor</t>
  </si>
  <si>
    <t xml:space="preserve">E0402</t>
  </si>
  <si>
    <t xml:space="preserve">Aux Air Compressor</t>
  </si>
  <si>
    <t xml:space="preserve">補助空気圧縮機</t>
  </si>
  <si>
    <t xml:space="preserve">Em'cy Air Compressor</t>
  </si>
  <si>
    <t xml:space="preserve">非常用空気圧縮機</t>
  </si>
  <si>
    <t xml:space="preserve">E0405</t>
  </si>
  <si>
    <t xml:space="preserve">Emergency Air Compressor</t>
  </si>
  <si>
    <t xml:space="preserve">Emergency Air vessel</t>
  </si>
  <si>
    <t xml:space="preserve">Em'cy Compressor</t>
  </si>
  <si>
    <t xml:space="preserve">E1800</t>
  </si>
  <si>
    <t xml:space="preserve">Emergency compressor</t>
  </si>
  <si>
    <t xml:space="preserve">Cont Air Compressor</t>
  </si>
  <si>
    <t xml:space="preserve">制御用空気圧縮機</t>
  </si>
  <si>
    <t xml:space="preserve">Ships Service Air Compressor</t>
  </si>
  <si>
    <t xml:space="preserve">雑用空気圧縮機</t>
  </si>
  <si>
    <t xml:space="preserve">D/G Starting Air Compressor</t>
  </si>
  <si>
    <t xml:space="preserve">発電機起動用空気圧縮機</t>
  </si>
  <si>
    <t xml:space="preserve">E/G Starting Air Compressor</t>
  </si>
  <si>
    <t xml:space="preserve">非常用発電機起動用空気圧縮機</t>
  </si>
  <si>
    <t xml:space="preserve">Deck Service Air Compressor</t>
  </si>
  <si>
    <t xml:space="preserve">甲板用空気圧縮機</t>
  </si>
  <si>
    <t xml:space="preserve">Air Reservoir</t>
  </si>
  <si>
    <t xml:space="preserve">空気槽</t>
  </si>
  <si>
    <t xml:space="preserve">Main Air Reservoir</t>
  </si>
  <si>
    <t xml:space="preserve">主空気槽</t>
  </si>
  <si>
    <t xml:space="preserve">E0450</t>
  </si>
  <si>
    <t xml:space="preserve">Aux Air Reservoir</t>
  </si>
  <si>
    <t xml:space="preserve">補助空気槽</t>
  </si>
  <si>
    <t xml:space="preserve">Em'cy Air Reservoir</t>
  </si>
  <si>
    <t xml:space="preserve">非常用空気槽</t>
  </si>
  <si>
    <t xml:space="preserve">Cont Air Reservoir</t>
  </si>
  <si>
    <t xml:space="preserve">制御用空気槽</t>
  </si>
  <si>
    <t xml:space="preserve">Ships Service Air Reservoir</t>
  </si>
  <si>
    <t xml:space="preserve">雑用空気槽</t>
  </si>
  <si>
    <t xml:space="preserve">E0470</t>
  </si>
  <si>
    <t xml:space="preserve">Ship Service Air Reservoir</t>
  </si>
  <si>
    <t xml:space="preserve">D/G Starting Air Reservoir</t>
  </si>
  <si>
    <t xml:space="preserve">発電機起動用空気槽</t>
  </si>
  <si>
    <t xml:space="preserve">E/G Starting Air Reservoir</t>
  </si>
  <si>
    <t xml:space="preserve">非常用発電機起動用空気槽</t>
  </si>
  <si>
    <t xml:space="preserve">Deck Service Air Reservoir</t>
  </si>
  <si>
    <t xml:space="preserve">甲板用 空気槽</t>
  </si>
  <si>
    <t xml:space="preserve">H1050</t>
  </si>
  <si>
    <t xml:space="preserve">Deck Part Air Reservoir</t>
  </si>
  <si>
    <t xml:space="preserve">Miscellaneous Pneumatic Equipment</t>
  </si>
  <si>
    <t xml:space="preserve">諸空気装置</t>
  </si>
  <si>
    <t xml:space="preserve">E0164</t>
  </si>
  <si>
    <t xml:space="preserve">M/E Pneumatic Control Equipment</t>
  </si>
  <si>
    <t xml:space="preserve">Control Air Dryer</t>
  </si>
  <si>
    <t xml:space="preserve">制御空気除湿器</t>
  </si>
  <si>
    <t xml:space="preserve">Membrane Air Dryer Unit</t>
  </si>
  <si>
    <t xml:space="preserve">Oil Purifier</t>
  </si>
  <si>
    <t xml:space="preserve">油清浄機</t>
  </si>
  <si>
    <t xml:space="preserve">FO Purifier</t>
  </si>
  <si>
    <t xml:space="preserve">燃料油清浄機</t>
  </si>
  <si>
    <t xml:space="preserve">E1155</t>
  </si>
  <si>
    <t xml:space="preserve">FO Purifier Motor</t>
  </si>
  <si>
    <t xml:space="preserve">E0500</t>
  </si>
  <si>
    <t xml:space="preserve">#1 FO Purifier</t>
  </si>
  <si>
    <t xml:space="preserve">E0501</t>
  </si>
  <si>
    <t xml:space="preserve">No.1 FO PURIFIER</t>
  </si>
  <si>
    <t xml:space="preserve">#2 FO Purifier</t>
  </si>
  <si>
    <t xml:space="preserve">E0502</t>
  </si>
  <si>
    <t xml:space="preserve">No.2 FO PURIFIER</t>
  </si>
  <si>
    <t xml:space="preserve">FO Purifier Auto Control Panel</t>
  </si>
  <si>
    <t xml:space="preserve">燃料油清浄機自動制御盤</t>
  </si>
  <si>
    <t xml:space="preserve">HFO Purifier</t>
  </si>
  <si>
    <t xml:space="preserve">HFO Purifier Auto Control Panel</t>
  </si>
  <si>
    <t xml:space="preserve">DO Purifier</t>
  </si>
  <si>
    <t xml:space="preserve">ディーゼル油清浄機</t>
  </si>
  <si>
    <t xml:space="preserve">DO Purifier Auto Control Panel</t>
  </si>
  <si>
    <t xml:space="preserve">ディーゼル油清浄機自動制御盤</t>
  </si>
  <si>
    <t xml:space="preserve">LO Purifier</t>
  </si>
  <si>
    <t xml:space="preserve">潤滑油清浄機</t>
  </si>
  <si>
    <t xml:space="preserve">E1156</t>
  </si>
  <si>
    <t xml:space="preserve">LO Purifier Motor</t>
  </si>
  <si>
    <t xml:space="preserve">LO Purifier Auto Control Panel</t>
  </si>
  <si>
    <t xml:space="preserve">潤滑油清浄機自動制御盤</t>
  </si>
  <si>
    <t xml:space="preserve">M/E LO Purifier</t>
  </si>
  <si>
    <t xml:space="preserve">E0504</t>
  </si>
  <si>
    <t xml:space="preserve">M/E LO Purifier Auto Control Panel</t>
  </si>
  <si>
    <t xml:space="preserve">G/E LO Purifier</t>
  </si>
  <si>
    <t xml:space="preserve">発電機潤滑油清浄機</t>
  </si>
  <si>
    <t xml:space="preserve">E0505</t>
  </si>
  <si>
    <t xml:space="preserve">E0510</t>
  </si>
  <si>
    <t xml:space="preserve">G/E LO Purifier Auto Control Panel</t>
  </si>
  <si>
    <t xml:space="preserve">発電機潤滑油清浄機自動制御盤</t>
  </si>
  <si>
    <t xml:space="preserve">F.W. Supply System</t>
  </si>
  <si>
    <t xml:space="preserve">清水供給システム</t>
  </si>
  <si>
    <t xml:space="preserve">F.W. Generator / Distilling Plant</t>
  </si>
  <si>
    <t xml:space="preserve">造水装置</t>
  </si>
  <si>
    <t xml:space="preserve">E0600</t>
  </si>
  <si>
    <t xml:space="preserve">Fresh Water Generator</t>
  </si>
  <si>
    <t xml:space="preserve">Distilling Plant</t>
  </si>
  <si>
    <t xml:space="preserve">FW Sterilizer</t>
  </si>
  <si>
    <t xml:space="preserve">飲料水殺菌装置</t>
  </si>
  <si>
    <t xml:space="preserve">E1313</t>
  </si>
  <si>
    <t xml:space="preserve">Water Sterilizer</t>
  </si>
  <si>
    <t xml:space="preserve">Working Machine</t>
  </si>
  <si>
    <t xml:space="preserve">工作機械</t>
  </si>
  <si>
    <t xml:space="preserve">小型旋盤</t>
  </si>
  <si>
    <t xml:space="preserve">Lathe</t>
  </si>
  <si>
    <t xml:space="preserve">E1521</t>
  </si>
  <si>
    <t xml:space="preserve">Drilling &amp; Grinding Machine</t>
  </si>
  <si>
    <t xml:space="preserve">ボール盤及びグラインダー</t>
  </si>
  <si>
    <t xml:space="preserve">Drilling Machine</t>
  </si>
  <si>
    <t xml:space="preserve">ボール盤</t>
  </si>
  <si>
    <t xml:space="preserve">E1522</t>
  </si>
  <si>
    <t xml:space="preserve">Grinding Machine</t>
  </si>
  <si>
    <t xml:space="preserve">グラインダー</t>
  </si>
  <si>
    <t xml:space="preserve">E1182</t>
  </si>
  <si>
    <t xml:space="preserve">E/R Grinder Motor</t>
  </si>
  <si>
    <t xml:space="preserve">E1523</t>
  </si>
  <si>
    <t xml:space="preserve">E/R Grinder</t>
  </si>
  <si>
    <t xml:space="preserve">Grinder</t>
  </si>
  <si>
    <t xml:space="preserve">Electric &amp; Gas Welder</t>
  </si>
  <si>
    <t xml:space="preserve">電気溶接機及びガス溶接器</t>
  </si>
  <si>
    <t xml:space="preserve">Electric Welder</t>
  </si>
  <si>
    <t xml:space="preserve">電気溶接機</t>
  </si>
  <si>
    <t xml:space="preserve">E1527</t>
  </si>
  <si>
    <t xml:space="preserve">AC Arc Welder</t>
  </si>
  <si>
    <t xml:space="preserve">Gas Welder</t>
  </si>
  <si>
    <t xml:space="preserve">ガス溶接器</t>
  </si>
  <si>
    <t xml:space="preserve">E1525</t>
  </si>
  <si>
    <t xml:space="preserve">Gas Welder Set</t>
  </si>
  <si>
    <t xml:space="preserve">Exh Valve Grinding Machine</t>
  </si>
  <si>
    <t xml:space="preserve">主機排気弁研削盤</t>
  </si>
  <si>
    <t xml:space="preserve">E/R Forced Draft Fan &amp; Ventilating System</t>
  </si>
  <si>
    <t xml:space="preserve">強制送風機及び通風装置</t>
  </si>
  <si>
    <t xml:space="preserve">Forced Draft  Fan</t>
  </si>
  <si>
    <t xml:space="preserve">強制送風機</t>
  </si>
  <si>
    <t xml:space="preserve">Boiler Flame Eye Seal Air Fan</t>
  </si>
  <si>
    <t xml:space="preserve">ボイラフレームアイシール空気送風機</t>
  </si>
  <si>
    <t xml:space="preserve">E1217</t>
  </si>
  <si>
    <t xml:space="preserve">Eye Wash Circ. Pump</t>
  </si>
  <si>
    <t xml:space="preserve">Boil-off Leak Gas Extraction Fan</t>
  </si>
  <si>
    <t xml:space="preserve">ボイルオフガス吸引ファン</t>
  </si>
  <si>
    <t xml:space="preserve">Engine Room Vent Fan</t>
  </si>
  <si>
    <t xml:space="preserve">機関室通風機</t>
  </si>
  <si>
    <t xml:space="preserve">E1175</t>
  </si>
  <si>
    <t xml:space="preserve">Engine Room Vent Fan Motor</t>
  </si>
  <si>
    <t xml:space="preserve">E1570</t>
  </si>
  <si>
    <t xml:space="preserve">E/R Vent Fan</t>
  </si>
  <si>
    <t xml:space="preserve">Engine Room Supply Fan</t>
  </si>
  <si>
    <t xml:space="preserve">Engine Room Exh. Fan</t>
  </si>
  <si>
    <t xml:space="preserve">機関室排気通風機</t>
  </si>
  <si>
    <t xml:space="preserve">Purifier Space Exh Fan</t>
  </si>
  <si>
    <t xml:space="preserve">油清浄機スペース排気通風機</t>
  </si>
  <si>
    <t xml:space="preserve">E1176</t>
  </si>
  <si>
    <t xml:space="preserve">Purifier Space Exh.Fan Motor</t>
  </si>
  <si>
    <t xml:space="preserve">Waste Oil Sett. Tank Exh Fan</t>
  </si>
  <si>
    <t xml:space="preserve">廃油澄タンク排気通風機</t>
  </si>
  <si>
    <t xml:space="preserve">Cleaning Operation Room Exh.Fan</t>
  </si>
  <si>
    <t xml:space="preserve">E1159</t>
  </si>
  <si>
    <t xml:space="preserve">Cleaning Operation Room Exh.Fan Motor</t>
  </si>
  <si>
    <t xml:space="preserve">E/R Misc. Equipment -1</t>
  </si>
  <si>
    <t xml:space="preserve">機関室雑装置－１</t>
  </si>
  <si>
    <t xml:space="preserve">Bilge Separator</t>
  </si>
  <si>
    <t xml:space="preserve">油水分離器</t>
  </si>
  <si>
    <t xml:space="preserve">Oily Water Separator</t>
  </si>
  <si>
    <t xml:space="preserve">E1200</t>
  </si>
  <si>
    <t xml:space="preserve">Sludge Separator</t>
  </si>
  <si>
    <t xml:space="preserve">M.G.P.S</t>
  </si>
  <si>
    <t xml:space="preserve">海洋生物付着防止装置</t>
  </si>
  <si>
    <t xml:space="preserve">E1400</t>
  </si>
  <si>
    <t xml:space="preserve">Marine Growth Prevent'g Sys</t>
  </si>
  <si>
    <t xml:space="preserve">Ferrous Ion Generator</t>
  </si>
  <si>
    <t xml:space="preserve">鉄イオン発生器</t>
  </si>
  <si>
    <r>
      <rPr>
        <sz val="10"/>
        <rFont val="Noto Sans"/>
        <family val="2"/>
      </rPr>
      <t xml:space="preserve">日本防食工業製</t>
    </r>
    <r>
      <rPr>
        <sz val="10"/>
        <rFont val="Arial"/>
        <family val="2"/>
      </rPr>
      <t xml:space="preserve">"DEFECON"</t>
    </r>
    <r>
      <rPr>
        <sz val="10"/>
        <rFont val="Noto Sans"/>
        <family val="2"/>
      </rPr>
      <t xml:space="preserve">等</t>
    </r>
  </si>
  <si>
    <t xml:space="preserve">Cuprous &amp; Ferrous Ion Generator</t>
  </si>
  <si>
    <t xml:space="preserve">銅及び鉄イオン発生器</t>
  </si>
  <si>
    <r>
      <rPr>
        <sz val="10"/>
        <rFont val="Noto Sans"/>
        <family val="2"/>
      </rPr>
      <t xml:space="preserve">日本防食工業製</t>
    </r>
    <r>
      <rPr>
        <sz val="10"/>
        <rFont val="Arial"/>
        <family val="2"/>
      </rPr>
      <t xml:space="preserve">"DEFECURON"</t>
    </r>
    <r>
      <rPr>
        <sz val="10"/>
        <rFont val="Noto Sans"/>
        <family val="2"/>
      </rPr>
      <t xml:space="preserve">等</t>
    </r>
  </si>
  <si>
    <t xml:space="preserve">CHLORINATOR</t>
  </si>
  <si>
    <t xml:space="preserve">OZONE GENERATOR</t>
  </si>
  <si>
    <t xml:space="preserve">Incinerator</t>
  </si>
  <si>
    <t xml:space="preserve">廃油焼却炉</t>
  </si>
  <si>
    <t xml:space="preserve">E1154</t>
  </si>
  <si>
    <t xml:space="preserve">Waste Oil Incinerator</t>
  </si>
  <si>
    <t xml:space="preserve">E1300</t>
  </si>
  <si>
    <t xml:space="preserve">Waste Oil Incinerator Unit</t>
  </si>
  <si>
    <t xml:space="preserve">Bilge System</t>
  </si>
  <si>
    <t xml:space="preserve">H0600</t>
  </si>
  <si>
    <t xml:space="preserve">Bilge system</t>
  </si>
  <si>
    <t xml:space="preserve">Seawage Treatment Plant</t>
  </si>
  <si>
    <t xml:space="preserve">汚水処理装置</t>
  </si>
  <si>
    <t xml:space="preserve">E2000</t>
  </si>
  <si>
    <t xml:space="preserve">Sewage Treatment Plant</t>
  </si>
  <si>
    <t xml:space="preserve">E1153</t>
  </si>
  <si>
    <t xml:space="preserve">Sewage Blower &amp; Motor</t>
  </si>
  <si>
    <t xml:space="preserve">Sewage Blower</t>
  </si>
  <si>
    <t xml:space="preserve">Sewage Aeration Blower</t>
  </si>
  <si>
    <t xml:space="preserve">E/R Crane</t>
  </si>
  <si>
    <t xml:space="preserve">機関室天井クレーン</t>
  </si>
  <si>
    <t xml:space="preserve">E1500</t>
  </si>
  <si>
    <t xml:space="preserve">M/E Lifting Gear</t>
  </si>
  <si>
    <t xml:space="preserve">主機解放装置</t>
  </si>
  <si>
    <t xml:space="preserve">E1510</t>
  </si>
  <si>
    <t xml:space="preserve">E/R Lifting Equipment</t>
  </si>
  <si>
    <t xml:space="preserve">Viscosity Controller</t>
  </si>
  <si>
    <t xml:space="preserve">燃料油粘度制御装置</t>
  </si>
  <si>
    <t xml:space="preserve">E2732</t>
  </si>
  <si>
    <t xml:space="preserve">Viscosity Control Valve &amp; Detector</t>
  </si>
  <si>
    <t xml:space="preserve">FO Viscosity Controller</t>
  </si>
  <si>
    <t xml:space="preserve">主機燃料油粘度制御装置</t>
  </si>
  <si>
    <t xml:space="preserve">M/E FO Viscosity Controller</t>
  </si>
  <si>
    <t xml:space="preserve">D/G FO Viscosity Controller</t>
  </si>
  <si>
    <t xml:space="preserve">発電機燃料油粘度制御装置</t>
  </si>
  <si>
    <t xml:space="preserve">F.O. Shifter</t>
  </si>
  <si>
    <t xml:space="preserve">燃料油シフター</t>
  </si>
  <si>
    <t xml:space="preserve">F.O. Treatment Dosing Unit</t>
  </si>
  <si>
    <t xml:space="preserve">燃料油処理薬剤投入装置</t>
  </si>
  <si>
    <t xml:space="preserve">Ballast Water Treatment (Management) System</t>
  </si>
  <si>
    <t xml:space="preserve">バラスト水処理システム</t>
  </si>
  <si>
    <t xml:space="preserve">E/R Misc. Equipment -2</t>
  </si>
  <si>
    <t xml:space="preserve">機関室雑装置－２</t>
  </si>
  <si>
    <t xml:space="preserve">除湿機</t>
  </si>
  <si>
    <t xml:space="preserve">Continuous Blr. W. Measur. Unit</t>
  </si>
  <si>
    <t xml:space="preserve">ボイラ水検査装置</t>
  </si>
  <si>
    <t xml:space="preserve">Deoiler</t>
  </si>
  <si>
    <t xml:space="preserve">デエオイラー</t>
  </si>
  <si>
    <t xml:space="preserve">Grease Extractor</t>
  </si>
  <si>
    <t xml:space="preserve">グリ－スエキストラクター</t>
  </si>
  <si>
    <t xml:space="preserve">Electric Motor</t>
  </si>
  <si>
    <t xml:space="preserve">電動機</t>
  </si>
  <si>
    <t xml:space="preserve">E1100</t>
  </si>
  <si>
    <t xml:space="preserve">Induction Motor</t>
  </si>
  <si>
    <t xml:space="preserve">P</t>
  </si>
  <si>
    <t xml:space="preserve">E/R Piping Fitting &amp; Tank</t>
  </si>
  <si>
    <t xml:space="preserve">機関室配管装置及びタンク</t>
  </si>
  <si>
    <t xml:space="preserve">E/R Piping- Strainer</t>
  </si>
  <si>
    <r>
      <rPr>
        <sz val="10"/>
        <rFont val="Noto Sans"/>
        <family val="2"/>
      </rPr>
      <t xml:space="preserve">機関室配管装置 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こし器</t>
    </r>
  </si>
  <si>
    <t xml:space="preserve">Strainer</t>
  </si>
  <si>
    <t xml:space="preserve">主機燃料油２次こし器</t>
  </si>
  <si>
    <t xml:space="preserve">H0470</t>
  </si>
  <si>
    <t xml:space="preserve">Strainer in P/R</t>
  </si>
  <si>
    <t xml:space="preserve">M/E FO 2nd Filter</t>
  </si>
  <si>
    <t xml:space="preserve">E2702</t>
  </si>
  <si>
    <t xml:space="preserve">M/E FO 2nd Strainer</t>
  </si>
  <si>
    <t xml:space="preserve">M/E FO 3rd Filter</t>
  </si>
  <si>
    <t xml:space="preserve">主機燃料油３次こし器</t>
  </si>
  <si>
    <t xml:space="preserve">D/G FO 2nd Filter</t>
  </si>
  <si>
    <t xml:space="preserve">発電機燃料油２次こし器</t>
  </si>
  <si>
    <t xml:space="preserve">E2705</t>
  </si>
  <si>
    <t xml:space="preserve">G/E FO 2nd Strainer</t>
  </si>
  <si>
    <t xml:space="preserve">D/G FO 3rd Filter</t>
  </si>
  <si>
    <t xml:space="preserve">発電機燃料油３次こし器</t>
  </si>
  <si>
    <r>
      <rPr>
        <sz val="10"/>
        <rFont val="Arial"/>
        <family val="2"/>
      </rPr>
      <t xml:space="preserve">D/G Eng </t>
    </r>
    <r>
      <rPr>
        <sz val="10"/>
        <rFont val="Noto Sans"/>
        <family val="2"/>
      </rPr>
      <t xml:space="preserve">の項目に記載</t>
    </r>
  </si>
  <si>
    <t xml:space="preserve">M/E LO Filter</t>
  </si>
  <si>
    <t xml:space="preserve">主機潤滑油２次こし器</t>
  </si>
  <si>
    <t xml:space="preserve">M/E LO 2nd Filter</t>
  </si>
  <si>
    <t xml:space="preserve">E2701</t>
  </si>
  <si>
    <t xml:space="preserve">M/E LO 2nd Strainer</t>
  </si>
  <si>
    <t xml:space="preserve">M/E LO By-Pass Filter</t>
  </si>
  <si>
    <t xml:space="preserve">主機潤滑油バイパスこし器</t>
  </si>
  <si>
    <t xml:space="preserve">M/E T/C LO Filter</t>
  </si>
  <si>
    <t xml:space="preserve">主機過給機潤滑油こし器</t>
  </si>
  <si>
    <t xml:space="preserve">M/E Exh Valve Ope. Oil Filter</t>
  </si>
  <si>
    <t xml:space="preserve">主機排気弁作動油こし器</t>
  </si>
  <si>
    <t xml:space="preserve">M/E Cam Shaft LO 2nd Filter</t>
  </si>
  <si>
    <t xml:space="preserve">主機カム軸潤滑油２次こし器</t>
  </si>
  <si>
    <t xml:space="preserve">M/E Cam Shaft LO By-Pass Filter</t>
  </si>
  <si>
    <t xml:space="preserve">主機カム軸潤滑油バイパスこし器</t>
  </si>
  <si>
    <t xml:space="preserve">D/G LO Filter</t>
  </si>
  <si>
    <t xml:space="preserve">発電機潤滑油２次こし器</t>
  </si>
  <si>
    <t xml:space="preserve">D/G LO By-Pass Filter</t>
  </si>
  <si>
    <t xml:space="preserve">発電機潤滑油バイパスこし器</t>
  </si>
  <si>
    <t xml:space="preserve">Stuffing Box L.O. Fine Filter</t>
  </si>
  <si>
    <t xml:space="preserve">主機スタフィング箱潤滑油こし器</t>
  </si>
  <si>
    <t xml:space="preserve">Eng Room Strainer. Etc</t>
  </si>
  <si>
    <t xml:space="preserve">機関室濾器等</t>
  </si>
  <si>
    <t xml:space="preserve">E/R Piping Oil Strainer</t>
  </si>
  <si>
    <t xml:space="preserve">機関室油濾器</t>
  </si>
  <si>
    <t xml:space="preserve">SW Strainer</t>
  </si>
  <si>
    <t xml:space="preserve">機関室水濾器</t>
  </si>
  <si>
    <t xml:space="preserve">Air Filter &amp; Air Trap</t>
  </si>
  <si>
    <t xml:space="preserve">空気フィルタ及び空気トラップ</t>
  </si>
  <si>
    <t xml:space="preserve">AIR FILTER</t>
  </si>
  <si>
    <t xml:space="preserve">Steam Strainer &amp; Steam Trap</t>
  </si>
  <si>
    <t xml:space="preserve">蒸気フィルタ及び蒸気トラップ</t>
  </si>
  <si>
    <t xml:space="preserve">Mist Separator</t>
  </si>
  <si>
    <t xml:space="preserve">ミスト分離器</t>
  </si>
  <si>
    <t xml:space="preserve">Sea Chest</t>
  </si>
  <si>
    <t xml:space="preserve">海水吸入箱</t>
  </si>
  <si>
    <t xml:space="preserve">E/R Piping- Valve</t>
  </si>
  <si>
    <r>
      <rPr>
        <sz val="10"/>
        <rFont val="Noto Sans"/>
        <family val="2"/>
      </rPr>
      <t xml:space="preserve">機関室配管装置 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弁</t>
    </r>
  </si>
  <si>
    <t xml:space="preserve">E/R Piping Valve</t>
  </si>
  <si>
    <t xml:space="preserve">船底弁</t>
  </si>
  <si>
    <t xml:space="preserve">Bottom Valves Of Ship</t>
  </si>
  <si>
    <t xml:space="preserve">Overboard Valves Of Ship</t>
  </si>
  <si>
    <t xml:space="preserve">船外吐出弁</t>
  </si>
  <si>
    <t xml:space="preserve">Storm Valves Of Ship</t>
  </si>
  <si>
    <t xml:space="preserve">ストーム弁</t>
  </si>
  <si>
    <t xml:space="preserve">Non-Return Valves</t>
  </si>
  <si>
    <t xml:space="preserve">逆止弁</t>
  </si>
  <si>
    <t xml:space="preserve">Automatic Control Valves In Eng Room</t>
  </si>
  <si>
    <t xml:space="preserve">機関室自動制御弁</t>
  </si>
  <si>
    <t xml:space="preserve">Temperature &amp; Level Control Valve</t>
  </si>
  <si>
    <t xml:space="preserve">E1196</t>
  </si>
  <si>
    <t xml:space="preserve">Temperature and Level Control Valve for Tank Cleaning SW Heater</t>
  </si>
  <si>
    <t xml:space="preserve">Temperature Control Valve</t>
  </si>
  <si>
    <t xml:space="preserve">温度制御弁</t>
  </si>
  <si>
    <t xml:space="preserve">E2731</t>
  </si>
  <si>
    <t xml:space="preserve">Temperature Regulating Valve</t>
  </si>
  <si>
    <t xml:space="preserve">温度調整弁</t>
  </si>
  <si>
    <t xml:space="preserve">E2735</t>
  </si>
  <si>
    <t xml:space="preserve">Pressure Control Valve</t>
  </si>
  <si>
    <t xml:space="preserve">圧力制御弁</t>
  </si>
  <si>
    <t xml:space="preserve">E2733</t>
  </si>
  <si>
    <t xml:space="preserve">Pressure Regulating Valve</t>
  </si>
  <si>
    <t xml:space="preserve">圧力調整弁</t>
  </si>
  <si>
    <t xml:space="preserve">E2738</t>
  </si>
  <si>
    <t xml:space="preserve">Air Press Regulating Valves In Eng Room</t>
  </si>
  <si>
    <r>
      <rPr>
        <sz val="10"/>
        <rFont val="Noto Sans"/>
        <family val="2"/>
      </rPr>
      <t xml:space="preserve">機関室</t>
    </r>
    <r>
      <rPr>
        <sz val="10"/>
        <rFont val="ＭＳ Ｐゴシック"/>
        <family val="3"/>
        <charset val="128"/>
      </rPr>
      <t xml:space="preserve">2.45/0.78MPa </t>
    </r>
    <r>
      <rPr>
        <sz val="10"/>
        <rFont val="Noto Sans"/>
        <family val="2"/>
      </rPr>
      <t xml:space="preserve">空気圧力調整弁</t>
    </r>
  </si>
  <si>
    <t xml:space="preserve">Pressure Reducing Valve</t>
  </si>
  <si>
    <t xml:space="preserve">減圧弁</t>
  </si>
  <si>
    <t xml:space="preserve">E2736</t>
  </si>
  <si>
    <t xml:space="preserve">E0460</t>
  </si>
  <si>
    <t xml:space="preserve">Pilot Type Air Reducing Valve</t>
  </si>
  <si>
    <t xml:space="preserve">Level Control  Valve</t>
  </si>
  <si>
    <t xml:space="preserve">液面制御弁</t>
  </si>
  <si>
    <t xml:space="preserve">E2730</t>
  </si>
  <si>
    <t xml:space="preserve">Level Control Valve</t>
  </si>
  <si>
    <t xml:space="preserve">Safety/Relief Valve</t>
  </si>
  <si>
    <t xml:space="preserve">安全弁・逃し弁</t>
  </si>
  <si>
    <t xml:space="preserve">E2737</t>
  </si>
  <si>
    <t xml:space="preserve">Relief Valve</t>
  </si>
  <si>
    <t xml:space="preserve">Em'cy Shut Off Valve</t>
  </si>
  <si>
    <t xml:space="preserve">緊急遮断弁</t>
  </si>
  <si>
    <t xml:space="preserve">Cylinder Valve</t>
  </si>
  <si>
    <t xml:space="preserve">シリンダー弁</t>
  </si>
  <si>
    <t xml:space="preserve">Butterfly Valve</t>
  </si>
  <si>
    <t xml:space="preserve">バタフライ弁</t>
  </si>
  <si>
    <t xml:space="preserve">Magnet Valve</t>
  </si>
  <si>
    <t xml:space="preserve">電磁弁</t>
  </si>
  <si>
    <t xml:space="preserve">E/R Piping System</t>
  </si>
  <si>
    <t xml:space="preserve">機関室配管</t>
  </si>
  <si>
    <t xml:space="preserve">海水管</t>
  </si>
  <si>
    <t xml:space="preserve">Sea Water Pipe</t>
  </si>
  <si>
    <t xml:space="preserve">Eng Room Tank (Hull Structure)</t>
  </si>
  <si>
    <t xml:space="preserve">機関室船体付タンク</t>
  </si>
  <si>
    <t xml:space="preserve">燃料油オーバーフロータンク</t>
  </si>
  <si>
    <t xml:space="preserve">F.O. Overflow Tank</t>
  </si>
  <si>
    <t xml:space="preserve">L.O. Sump Tank</t>
  </si>
  <si>
    <t xml:space="preserve">主機潤滑油サンプタンク</t>
  </si>
  <si>
    <t xml:space="preserve">L.O. Storage Tank</t>
  </si>
  <si>
    <t xml:space="preserve">潤滑油貯蔵タンク</t>
  </si>
  <si>
    <t xml:space="preserve">L.O. Setting Tank</t>
  </si>
  <si>
    <t xml:space="preserve">潤滑油澄タンク</t>
  </si>
  <si>
    <t xml:space="preserve">Cylinder Oil Storage Tank</t>
  </si>
  <si>
    <t xml:space="preserve">シリンダー油貯蔵タンク</t>
  </si>
  <si>
    <r>
      <rPr>
        <sz val="9"/>
        <rFont val="Noto Sans"/>
        <family val="2"/>
      </rPr>
      <t xml:space="preserve">シリンダー油貯蔵タンク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低硫黄油）</t>
    </r>
  </si>
  <si>
    <t xml:space="preserve">S/T C.W. Tank</t>
  </si>
  <si>
    <t xml:space="preserve">船尾管潤滑油サンプタンク</t>
  </si>
  <si>
    <t xml:space="preserve">S/T L.O. Sump Tank</t>
  </si>
  <si>
    <t xml:space="preserve">D/G L.O. Storage Tank</t>
  </si>
  <si>
    <t xml:space="preserve">発電機潤滑油貯蔵タンク</t>
  </si>
  <si>
    <t xml:space="preserve">Stuff. Box L.O. Drain Tank</t>
  </si>
  <si>
    <t xml:space="preserve">主機スタフィング箱ドレンタンク</t>
  </si>
  <si>
    <t xml:space="preserve">Bilge Tank</t>
  </si>
  <si>
    <t xml:space="preserve">ビルジタンク</t>
  </si>
  <si>
    <t xml:space="preserve">Sludge Storage Tank</t>
  </si>
  <si>
    <t xml:space="preserve">スラッジ貯蔵タンク</t>
  </si>
  <si>
    <t xml:space="preserve">Eng Room Tank (Independent)</t>
  </si>
  <si>
    <t xml:space="preserve">機関室独立タンク</t>
  </si>
  <si>
    <t xml:space="preserve">燃料油澄タンク</t>
  </si>
  <si>
    <t xml:space="preserve">H.F.O. Settling Tank</t>
  </si>
  <si>
    <t xml:space="preserve">Temp Reg V/V, FO Sett tk / WO tk</t>
  </si>
  <si>
    <t xml:space="preserve">H.F.O. Service Tank</t>
  </si>
  <si>
    <t xml:space="preserve">燃料油常用タンク</t>
  </si>
  <si>
    <t xml:space="preserve">D.O. Settling Tank</t>
  </si>
  <si>
    <t xml:space="preserve">ディーゼル油澄タンク</t>
  </si>
  <si>
    <t xml:space="preserve">D.O. Service Tank</t>
  </si>
  <si>
    <t xml:space="preserve">ディーゼル油常用タンク</t>
  </si>
  <si>
    <t xml:space="preserve">Incinerator D.O. Tank</t>
  </si>
  <si>
    <t xml:space="preserve">廃油焼却炉ディーゼル油タンク</t>
  </si>
  <si>
    <t xml:space="preserve">F.O. Drain Tank</t>
  </si>
  <si>
    <t xml:space="preserve">燃料油ドレンタンク</t>
  </si>
  <si>
    <t xml:space="preserve">F.O. Sludge Tank</t>
  </si>
  <si>
    <t xml:space="preserve">燃料油スラッジタンク</t>
  </si>
  <si>
    <t xml:space="preserve">Cylinder Oil Measuring Tank</t>
  </si>
  <si>
    <t xml:space="preserve">シリンダー油計測タンク</t>
  </si>
  <si>
    <t xml:space="preserve">Cylinder Oil Measuring Tank (Sulphur)</t>
  </si>
  <si>
    <t xml:space="preserve">D/G L.O. Settling Tank</t>
  </si>
  <si>
    <t xml:space="preserve">発電機潤滑油澄タンク</t>
  </si>
  <si>
    <t xml:space="preserve">D/G L.O. Overflow Tank</t>
  </si>
  <si>
    <t xml:space="preserve">発電機潤滑油オーバーフロータンク</t>
  </si>
  <si>
    <t xml:space="preserve">S/T L.O. Gravity Tank</t>
  </si>
  <si>
    <t xml:space="preserve">船尾管潤滑油重力タンク</t>
  </si>
  <si>
    <t xml:space="preserve">S/T L.O. Fwd Seal Tank</t>
  </si>
  <si>
    <t xml:space="preserve">船尾管前部シールオイルタンク</t>
  </si>
  <si>
    <t xml:space="preserve">S/T L.O. Aft Seal Tank</t>
  </si>
  <si>
    <t xml:space="preserve">船尾管後部シールオイルタンク</t>
  </si>
  <si>
    <t xml:space="preserve">L.O. Drain Tank</t>
  </si>
  <si>
    <t xml:space="preserve">潤滑油ドレンタンク</t>
  </si>
  <si>
    <t xml:space="preserve">L.O. Sludge Tank</t>
  </si>
  <si>
    <t xml:space="preserve">潤滑油スラッジタンク</t>
  </si>
  <si>
    <t xml:space="preserve">Stuff. Box L.O. Sett. Tank </t>
  </si>
  <si>
    <t xml:space="preserve">船尾管潤滑油澄タンク</t>
  </si>
  <si>
    <t xml:space="preserve">Stuff. Box L.O. Drain Tank </t>
  </si>
  <si>
    <t xml:space="preserve">船尾管潤滑油ドレンタンク</t>
  </si>
  <si>
    <t xml:space="preserve">Scav. Air Box Drain Tank </t>
  </si>
  <si>
    <t xml:space="preserve">主機掃気室ドレンタンク</t>
  </si>
  <si>
    <t xml:space="preserve">Washing Oil Tank</t>
  </si>
  <si>
    <t xml:space="preserve">洗油タンク</t>
  </si>
  <si>
    <t xml:space="preserve">Waste Oil Tank</t>
  </si>
  <si>
    <t xml:space="preserve">廃油タンク</t>
  </si>
  <si>
    <t xml:space="preserve">F.W. Expansion Tank </t>
  </si>
  <si>
    <t xml:space="preserve">冷却清水膨張タンク</t>
  </si>
  <si>
    <t xml:space="preserve">N2 Air Comp F.W. Expansion Tank </t>
  </si>
  <si>
    <r>
      <rPr>
        <sz val="9"/>
        <rFont val="ＭＳ Ｐゴシック"/>
        <family val="3"/>
        <charset val="128"/>
      </rPr>
      <t xml:space="preserve">N2</t>
    </r>
    <r>
      <rPr>
        <sz val="9"/>
        <rFont val="Noto Sans"/>
        <family val="2"/>
      </rPr>
      <t xml:space="preserve">空気圧縮機冷却清水膨張タンク</t>
    </r>
  </si>
  <si>
    <t xml:space="preserve">Cascade Tank</t>
  </si>
  <si>
    <t xml:space="preserve">給水こし器</t>
  </si>
  <si>
    <t xml:space="preserve">Observation Tank</t>
  </si>
  <si>
    <t xml:space="preserve">検油タンク</t>
  </si>
  <si>
    <t xml:space="preserve">Bilge Primary Tank</t>
  </si>
  <si>
    <t xml:space="preserve">ビルジプレリミナリータンク</t>
  </si>
  <si>
    <t xml:space="preserve">Air Cooler Cleaning Tank</t>
  </si>
  <si>
    <t xml:space="preserve">空気冷却器洗浄液タンク</t>
  </si>
  <si>
    <t xml:space="preserve">Soot Collect Tank</t>
  </si>
  <si>
    <t xml:space="preserve">煤回収タンク</t>
  </si>
  <si>
    <t xml:space="preserve">Sewage Storage Tank</t>
  </si>
  <si>
    <t xml:space="preserve">汚水貯蔵タンク</t>
  </si>
  <si>
    <t xml:space="preserve">E/R TANK FITTINGS</t>
  </si>
  <si>
    <t xml:space="preserve">機関室タンク付着品</t>
  </si>
  <si>
    <t xml:space="preserve">E/R Piping- Misc Fitting</t>
  </si>
  <si>
    <r>
      <rPr>
        <sz val="10"/>
        <rFont val="Noto Sans"/>
        <family val="2"/>
      </rPr>
      <t xml:space="preserve">機関室配管装置 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諸付着品</t>
    </r>
  </si>
  <si>
    <t xml:space="preserve">Flow Meter</t>
  </si>
  <si>
    <t xml:space="preserve">Eductor</t>
  </si>
  <si>
    <t xml:space="preserve">R</t>
  </si>
  <si>
    <t xml:space="preserve">Power Electric Equipment, Switch Board  &amp; Control Console</t>
  </si>
  <si>
    <r>
      <rPr>
        <sz val="11"/>
        <rFont val="ＭＳ Ｐゴシック"/>
        <family val="3"/>
        <charset val="128"/>
      </rPr>
      <t xml:space="preserve">'</t>
    </r>
    <r>
      <rPr>
        <sz val="10"/>
        <rFont val="Noto Sans"/>
        <family val="2"/>
      </rPr>
      <t xml:space="preserve">電力供給装置及び制御装置</t>
    </r>
  </si>
  <si>
    <t xml:space="preserve">Electric Generator</t>
  </si>
  <si>
    <t xml:space="preserve">発電機</t>
  </si>
  <si>
    <t xml:space="preserve">主ディーゼル発電機</t>
  </si>
  <si>
    <t xml:space="preserve">E0220</t>
  </si>
  <si>
    <t xml:space="preserve">Main Generator</t>
  </si>
  <si>
    <t xml:space="preserve">Main D/G Alternator</t>
  </si>
  <si>
    <t xml:space="preserve">Aux. D/G Alternator</t>
  </si>
  <si>
    <t xml:space="preserve">補助ディーゼル発電機</t>
  </si>
  <si>
    <t xml:space="preserve">Main T/G Alternator</t>
  </si>
  <si>
    <t xml:space="preserve">主タービン発電機</t>
  </si>
  <si>
    <t xml:space="preserve">Shaft Generator Alternator</t>
  </si>
  <si>
    <t xml:space="preserve">軸駆動発電機</t>
  </si>
  <si>
    <t xml:space="preserve">Em'cy D/G Alternator</t>
  </si>
  <si>
    <t xml:space="preserve">非常用発電機</t>
  </si>
  <si>
    <t xml:space="preserve">Main Switch Board &amp; Group Starter</t>
  </si>
  <si>
    <t xml:space="preserve">配電盤及び始動器盤</t>
  </si>
  <si>
    <t xml:space="preserve">Main Switch Board</t>
  </si>
  <si>
    <t xml:space="preserve">主配電盤</t>
  </si>
  <si>
    <t xml:space="preserve">E1701</t>
  </si>
  <si>
    <t xml:space="preserve">Em'cy Switch Board</t>
  </si>
  <si>
    <t xml:space="preserve">非常用配電盤</t>
  </si>
  <si>
    <t xml:space="preserve">E1705</t>
  </si>
  <si>
    <t xml:space="preserve">Emergency Switch Board</t>
  </si>
  <si>
    <t xml:space="preserve">Group Starter Panel</t>
  </si>
  <si>
    <t xml:space="preserve">集合始動器盤</t>
  </si>
  <si>
    <t xml:space="preserve">E1703</t>
  </si>
  <si>
    <t xml:space="preserve">A.C. Starter</t>
  </si>
  <si>
    <t xml:space="preserve">始動器</t>
  </si>
  <si>
    <t xml:space="preserve">E1706</t>
  </si>
  <si>
    <t xml:space="preserve">AC Starter</t>
  </si>
  <si>
    <t xml:space="preserve">D.C. Switchboard</t>
  </si>
  <si>
    <t xml:space="preserve">E1708</t>
  </si>
  <si>
    <t xml:space="preserve">DC Switchboard</t>
  </si>
  <si>
    <t xml:space="preserve">W/H Group Panel</t>
  </si>
  <si>
    <t xml:space="preserve">操舵室集合計器盤</t>
  </si>
  <si>
    <t xml:space="preserve">H2542</t>
  </si>
  <si>
    <t xml:space="preserve">Distribution Board</t>
  </si>
  <si>
    <t xml:space="preserve">分電盤</t>
  </si>
  <si>
    <t xml:space="preserve">E1709</t>
  </si>
  <si>
    <t xml:space="preserve">Other Panel &amp; Box </t>
  </si>
  <si>
    <t xml:space="preserve">その他の盤・箱</t>
  </si>
  <si>
    <t xml:space="preserve">E1707</t>
  </si>
  <si>
    <t xml:space="preserve">Power Pak Starter</t>
  </si>
  <si>
    <t xml:space="preserve">Elect Power Supply Sub. System</t>
  </si>
  <si>
    <t xml:space="preserve">電力供給装置</t>
  </si>
  <si>
    <t xml:space="preserve">Power Supply System</t>
  </si>
  <si>
    <t xml:space="preserve">変圧器</t>
  </si>
  <si>
    <t xml:space="preserve">E2903</t>
  </si>
  <si>
    <t xml:space="preserve">Electric Outfit</t>
  </si>
  <si>
    <t xml:space="preserve">Transformers</t>
  </si>
  <si>
    <t xml:space="preserve">Storage Battery &amp; Charger</t>
  </si>
  <si>
    <t xml:space="preserve">蓄電池及充電器</t>
  </si>
  <si>
    <t xml:space="preserve">Storage Battery</t>
  </si>
  <si>
    <t xml:space="preserve">蓄電池</t>
  </si>
  <si>
    <t xml:space="preserve">E1906</t>
  </si>
  <si>
    <t xml:space="preserve">Emergency Battery</t>
  </si>
  <si>
    <t xml:space="preserve">E1901</t>
  </si>
  <si>
    <t xml:space="preserve">Batt.Charg.&amp; Discharg. Board</t>
  </si>
  <si>
    <t xml:space="preserve">充電器及び放電器</t>
  </si>
  <si>
    <t xml:space="preserve">E1907</t>
  </si>
  <si>
    <t xml:space="preserve">Battery Charging &amp; Discharging Board</t>
  </si>
  <si>
    <t xml:space="preserve">Shore Connection Box</t>
  </si>
  <si>
    <t xml:space="preserve">船外給電箱</t>
  </si>
  <si>
    <t xml:space="preserve">E1718</t>
  </si>
  <si>
    <t xml:space="preserve">Shore Connection box</t>
  </si>
  <si>
    <t xml:space="preserve">Test Panel</t>
  </si>
  <si>
    <t xml:space="preserve">テストパネル</t>
  </si>
  <si>
    <t xml:space="preserve">Lighting System &amp; Electric Cable Line</t>
  </si>
  <si>
    <t xml:space="preserve">照明装置及びケーブル系統</t>
  </si>
  <si>
    <t xml:space="preserve">E1762</t>
  </si>
  <si>
    <t xml:space="preserve">Lighting Equipment</t>
  </si>
  <si>
    <t xml:space="preserve">Search Light</t>
  </si>
  <si>
    <t xml:space="preserve">探照灯</t>
  </si>
  <si>
    <t xml:space="preserve">Flood Light</t>
  </si>
  <si>
    <t xml:space="preserve">投光器</t>
  </si>
  <si>
    <t xml:space="preserve">Cargo Light</t>
  </si>
  <si>
    <t xml:space="preserve">カーゴライト</t>
  </si>
  <si>
    <t xml:space="preserve">Incandescent Lamp </t>
  </si>
  <si>
    <t xml:space="preserve">白熱灯</t>
  </si>
  <si>
    <t xml:space="preserve">Fluorescent Lamp</t>
  </si>
  <si>
    <t xml:space="preserve">蛍光灯</t>
  </si>
  <si>
    <t xml:space="preserve">Explosion Proof Light</t>
  </si>
  <si>
    <t xml:space="preserve">防爆灯</t>
  </si>
  <si>
    <t xml:space="preserve">Lighting Fixture</t>
  </si>
  <si>
    <t xml:space="preserve">照明器具</t>
  </si>
  <si>
    <t xml:space="preserve">ESDS</t>
  </si>
  <si>
    <t xml:space="preserve">Control System</t>
  </si>
  <si>
    <t xml:space="preserve">制御装置</t>
  </si>
  <si>
    <t xml:space="preserve">Eng. Cont. Console</t>
  </si>
  <si>
    <t xml:space="preserve">機関室制御コンソール</t>
  </si>
  <si>
    <t xml:space="preserve">E1711</t>
  </si>
  <si>
    <t xml:space="preserve">Engine Control Console</t>
  </si>
  <si>
    <t xml:space="preserve">W/H Control Console</t>
  </si>
  <si>
    <t xml:space="preserve">H2540</t>
  </si>
  <si>
    <t xml:space="preserve">Bridge console</t>
  </si>
  <si>
    <t xml:space="preserve">E0189</t>
  </si>
  <si>
    <t xml:space="preserve">Data Logger System</t>
  </si>
  <si>
    <t xml:space="preserve">データロガーシステム</t>
  </si>
  <si>
    <t xml:space="preserve">Instrumentation</t>
  </si>
  <si>
    <t xml:space="preserve">計装</t>
  </si>
  <si>
    <t xml:space="preserve">検塩計指示器</t>
  </si>
  <si>
    <t xml:space="preserve">Salinity Indicator</t>
  </si>
  <si>
    <t xml:space="preserve">Smoke Density Meter</t>
  </si>
  <si>
    <t xml:space="preserve">煙濃度計</t>
  </si>
  <si>
    <t xml:space="preserve">Level Indicating System</t>
  </si>
  <si>
    <t xml:space="preserve">液面指示装置</t>
  </si>
  <si>
    <t xml:space="preserve">Level Alarm System</t>
  </si>
  <si>
    <t xml:space="preserve">液面警報装置</t>
  </si>
  <si>
    <t xml:space="preserve">Parts For Instrument</t>
  </si>
  <si>
    <t xml:space="preserve">計測品用部品</t>
  </si>
  <si>
    <t xml:space="preserve">Pressure Switch / Transmitter</t>
  </si>
  <si>
    <t xml:space="preserve">圧力スイッチ</t>
  </si>
  <si>
    <t xml:space="preserve">E2723</t>
  </si>
  <si>
    <t xml:space="preserve">Pressure Switch</t>
  </si>
  <si>
    <t xml:space="preserve">Thermostat</t>
  </si>
  <si>
    <t xml:space="preserve">サーモスタット</t>
  </si>
  <si>
    <t xml:space="preserve">E2724</t>
  </si>
  <si>
    <t xml:space="preserve">Thermo-Resistance Bulb</t>
  </si>
  <si>
    <t xml:space="preserve">測温抵抗体</t>
  </si>
  <si>
    <t xml:space="preserve">E2727</t>
  </si>
  <si>
    <t xml:space="preserve">Resistance Bulb</t>
  </si>
  <si>
    <t xml:space="preserve">Level Switch</t>
  </si>
  <si>
    <t xml:space="preserve">レベルスイッチ</t>
  </si>
  <si>
    <t xml:space="preserve">E2725</t>
  </si>
  <si>
    <t xml:space="preserve">Float Switch</t>
  </si>
  <si>
    <t xml:space="preserve">Level Indicator, Level Gauge, Sight Glass, Etc </t>
  </si>
  <si>
    <t xml:space="preserve">液面計、サイトグラス等</t>
  </si>
  <si>
    <t xml:space="preserve">E2721</t>
  </si>
  <si>
    <t xml:space="preserve">Float type Level Indicator</t>
  </si>
  <si>
    <t xml:space="preserve">Eng Tool / Stores</t>
  </si>
  <si>
    <t xml:space="preserve">機関室工具</t>
  </si>
  <si>
    <t xml:space="preserve">Engineer's General Tool</t>
  </si>
  <si>
    <t xml:space="preserve">機関部員一般工具</t>
  </si>
  <si>
    <t xml:space="preserve">E1520</t>
  </si>
  <si>
    <t xml:space="preserve">Machine Tool</t>
  </si>
  <si>
    <t xml:space="preserve">E2901</t>
  </si>
  <si>
    <t xml:space="preserve">Electrician's General Tool</t>
  </si>
  <si>
    <t xml:space="preserve">電気部員一般工具</t>
  </si>
  <si>
    <t xml:space="preserve">S</t>
  </si>
  <si>
    <t xml:space="preserve">Radio Equipment &amp; Communication System</t>
  </si>
  <si>
    <t xml:space="preserve">無線・通信装置</t>
  </si>
  <si>
    <t xml:space="preserve">Radio Equipment</t>
  </si>
  <si>
    <t xml:space="preserve">無線装置</t>
  </si>
  <si>
    <r>
      <rPr>
        <sz val="10"/>
        <rFont val="ＭＳ Ｐゴシック"/>
        <family val="3"/>
        <charset val="128"/>
      </rPr>
      <t xml:space="preserve">MF/HF/SSB </t>
    </r>
    <r>
      <rPr>
        <sz val="10"/>
        <rFont val="Noto Sans"/>
        <family val="2"/>
      </rPr>
      <t xml:space="preserve">無線装置</t>
    </r>
  </si>
  <si>
    <t xml:space="preserve">MF/HF/SSB Radio Telephone Equipment</t>
  </si>
  <si>
    <t xml:space="preserve">H1901</t>
  </si>
  <si>
    <t xml:space="preserve">MF/HF Radio Equipment</t>
  </si>
  <si>
    <t xml:space="preserve">VHF Radio Telephone</t>
  </si>
  <si>
    <r>
      <rPr>
        <sz val="10"/>
        <rFont val="Noto Sans"/>
        <family val="2"/>
      </rPr>
      <t xml:space="preserve">国際</t>
    </r>
    <r>
      <rPr>
        <sz val="10"/>
        <rFont val="ＭＳ Ｐゴシック"/>
        <family val="3"/>
        <charset val="128"/>
      </rPr>
      <t xml:space="preserve">VHF</t>
    </r>
    <r>
      <rPr>
        <sz val="10"/>
        <rFont val="Noto Sans"/>
        <family val="2"/>
      </rPr>
      <t xml:space="preserve">無線電話装置</t>
    </r>
  </si>
  <si>
    <t xml:space="preserve">H1910</t>
  </si>
  <si>
    <t xml:space="preserve">International VHF Radio Telephone</t>
  </si>
  <si>
    <t xml:space="preserve">VHF/FM Two-Way Radio Telephone</t>
  </si>
  <si>
    <r>
      <rPr>
        <sz val="10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50MHz</t>
    </r>
    <r>
      <rPr>
        <sz val="11"/>
        <rFont val="Noto Sans"/>
        <family val="2"/>
      </rPr>
      <t xml:space="preserve">双方向無線電話装置</t>
    </r>
  </si>
  <si>
    <t xml:space="preserve">H1912</t>
  </si>
  <si>
    <t xml:space="preserve">VHF FM 2-Way Radio Telephone</t>
  </si>
  <si>
    <t xml:space="preserve">VHF 2-Way Radio Telephone</t>
  </si>
  <si>
    <t xml:space="preserve">Satellite Communication Equipment</t>
  </si>
  <si>
    <t xml:space="preserve">衛星通信装置</t>
  </si>
  <si>
    <t xml:space="preserve">Inmarsat-F</t>
  </si>
  <si>
    <r>
      <rPr>
        <sz val="10"/>
        <rFont val="Noto Sans"/>
        <family val="2"/>
      </rPr>
      <t xml:space="preserve">インマルサット</t>
    </r>
    <r>
      <rPr>
        <sz val="10"/>
        <rFont val="ＭＳ Ｐゴシック"/>
        <family val="3"/>
        <charset val="128"/>
      </rPr>
      <t xml:space="preserve">-F</t>
    </r>
  </si>
  <si>
    <t xml:space="preserve">H1925</t>
  </si>
  <si>
    <t xml:space="preserve">Inmarsat-FB500</t>
  </si>
  <si>
    <t xml:space="preserve">H1924</t>
  </si>
  <si>
    <t xml:space="preserve">Inmarsat-C</t>
  </si>
  <si>
    <r>
      <rPr>
        <sz val="10"/>
        <rFont val="Noto Sans"/>
        <family val="2"/>
      </rPr>
      <t xml:space="preserve">インマルサット</t>
    </r>
    <r>
      <rPr>
        <sz val="10"/>
        <rFont val="ＭＳ Ｐゴシック"/>
        <family val="3"/>
        <charset val="128"/>
      </rPr>
      <t xml:space="preserve">-C</t>
    </r>
  </si>
  <si>
    <t xml:space="preserve">H1923</t>
  </si>
  <si>
    <t xml:space="preserve">Inmarsat-B</t>
  </si>
  <si>
    <r>
      <rPr>
        <sz val="10"/>
        <rFont val="Noto Sans"/>
        <family val="2"/>
      </rPr>
      <t xml:space="preserve">インマルサット</t>
    </r>
    <r>
      <rPr>
        <sz val="10"/>
        <rFont val="ＭＳ Ｐゴシック"/>
        <family val="3"/>
        <charset val="128"/>
      </rPr>
      <t xml:space="preserve">-B</t>
    </r>
  </si>
  <si>
    <t xml:space="preserve">Inmarsat-A</t>
  </si>
  <si>
    <r>
      <rPr>
        <sz val="10"/>
        <rFont val="Noto Sans"/>
        <family val="2"/>
      </rPr>
      <t xml:space="preserve">インマルサット</t>
    </r>
    <r>
      <rPr>
        <sz val="10"/>
        <rFont val="ＭＳ Ｐゴシック"/>
        <family val="3"/>
        <charset val="128"/>
      </rPr>
      <t xml:space="preserve">-</t>
    </r>
    <r>
      <rPr>
        <sz val="10"/>
        <rFont val="Noto Sans"/>
        <family val="2"/>
      </rPr>
      <t xml:space="preserve">Ａ</t>
    </r>
  </si>
  <si>
    <t xml:space="preserve">406 MHz Satellite EPIRB</t>
  </si>
  <si>
    <r>
      <rPr>
        <sz val="10"/>
        <rFont val="ＭＳ Ｐゴシック"/>
        <family val="3"/>
        <charset val="128"/>
      </rPr>
      <t xml:space="preserve">406MHz</t>
    </r>
    <r>
      <rPr>
        <sz val="10"/>
        <rFont val="Noto Sans"/>
        <family val="2"/>
      </rPr>
      <t xml:space="preserve">衛星</t>
    </r>
    <r>
      <rPr>
        <sz val="10"/>
        <rFont val="ＭＳ Ｐゴシック"/>
        <family val="3"/>
        <charset val="128"/>
      </rPr>
      <t xml:space="preserve">EPIRB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非常用位置指示無線標識）</t>
    </r>
  </si>
  <si>
    <t xml:space="preserve">Navtex Receiver</t>
  </si>
  <si>
    <t xml:space="preserve">ナブテックス受信器</t>
  </si>
  <si>
    <t xml:space="preserve">H1810</t>
  </si>
  <si>
    <t xml:space="preserve">Navtex</t>
  </si>
  <si>
    <t xml:space="preserve">Search &amp; Rescue Radar Transponder</t>
  </si>
  <si>
    <t xml:space="preserve">捜索救助レーダトランスポンダ</t>
  </si>
  <si>
    <t xml:space="preserve">Ship Security Alert System</t>
  </si>
  <si>
    <r>
      <rPr>
        <sz val="11"/>
        <rFont val="Noto Sans"/>
        <family val="2"/>
      </rPr>
      <t xml:space="preserve">船舶保安警報装置（</t>
    </r>
    <r>
      <rPr>
        <sz val="11"/>
        <rFont val="ＭＳ Ｐゴシック"/>
        <family val="3"/>
        <charset val="128"/>
      </rPr>
      <t xml:space="preserve">SSAS</t>
    </r>
    <r>
      <rPr>
        <sz val="11"/>
        <rFont val="Noto Sans"/>
        <family val="2"/>
      </rPr>
      <t xml:space="preserve">）</t>
    </r>
  </si>
  <si>
    <t xml:space="preserve">Distress Message Controller (GMDSS)</t>
  </si>
  <si>
    <t xml:space="preserve">警報管制器</t>
  </si>
  <si>
    <t xml:space="preserve">H1900</t>
  </si>
  <si>
    <t xml:space="preserve">Communication &amp; GMDSS</t>
  </si>
  <si>
    <t xml:space="preserve">Communication System</t>
  </si>
  <si>
    <t xml:space="preserve">通信装置</t>
  </si>
  <si>
    <t xml:space="preserve">船内通信装置</t>
  </si>
  <si>
    <t xml:space="preserve">Auto-Telephone</t>
  </si>
  <si>
    <t xml:space="preserve">自動電話装置</t>
  </si>
  <si>
    <t xml:space="preserve">H1950</t>
  </si>
  <si>
    <t xml:space="preserve">Auto Exchange Telephone</t>
  </si>
  <si>
    <t xml:space="preserve">Common Battery Telephone</t>
  </si>
  <si>
    <t xml:space="preserve">共電式電話装置</t>
  </si>
  <si>
    <t xml:space="preserve">H1952</t>
  </si>
  <si>
    <t xml:space="preserve">Domestic Telephone</t>
  </si>
  <si>
    <t xml:space="preserve">国内電話</t>
  </si>
  <si>
    <t xml:space="preserve">Facsimile</t>
  </si>
  <si>
    <t xml:space="preserve">400MHz Onboard Communication System</t>
  </si>
  <si>
    <r>
      <rPr>
        <sz val="10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00MHz FM </t>
    </r>
    <r>
      <rPr>
        <sz val="11"/>
        <rFont val="Noto Sans"/>
        <family val="2"/>
      </rPr>
      <t xml:space="preserve">トランシーバ</t>
    </r>
  </si>
  <si>
    <t xml:space="preserve">General Alarm System</t>
  </si>
  <si>
    <t xml:space="preserve">一般警報システム</t>
  </si>
  <si>
    <t xml:space="preserve">E2700</t>
  </si>
  <si>
    <t xml:space="preserve">Alarms and Checks</t>
  </si>
  <si>
    <t xml:space="preserve">Alarm and Checks</t>
  </si>
  <si>
    <t xml:space="preserve">Engineer's call alarm</t>
  </si>
  <si>
    <t xml:space="preserve">E1704</t>
  </si>
  <si>
    <t xml:space="preserve">Engineer's call alarm check</t>
  </si>
  <si>
    <t xml:space="preserve">Engineer's Call</t>
  </si>
  <si>
    <t xml:space="preserve">Antennas Of Each Equipment</t>
  </si>
  <si>
    <t xml:space="preserve">アンテナ装置</t>
  </si>
  <si>
    <t xml:space="preserve">H1940</t>
  </si>
  <si>
    <t xml:space="preserve">Antenna Multi-coupler</t>
  </si>
  <si>
    <t xml:space="preserve">Radio Battery</t>
  </si>
  <si>
    <t xml:space="preserve">無線用蓄電池</t>
  </si>
  <si>
    <t xml:space="preserve">E1902</t>
  </si>
  <si>
    <t xml:space="preserve">Battery For Radio (GMDSS Equipment)</t>
  </si>
  <si>
    <t xml:space="preserve">Radio Battery (GMDSS Equipment)</t>
  </si>
  <si>
    <t xml:space="preserve">Public Addressor</t>
  </si>
  <si>
    <t xml:space="preserve">船内指令装置</t>
  </si>
  <si>
    <t xml:space="preserve">H1960</t>
  </si>
  <si>
    <t xml:space="preserve">SPIC</t>
  </si>
  <si>
    <t xml:space="preserve">Ship_ID</t>
  </si>
  <si>
    <t xml:space="preserve">H1100</t>
  </si>
  <si>
    <t xml:space="preserve">H1200</t>
  </si>
  <si>
    <t xml:space="preserve">H1310</t>
  </si>
  <si>
    <t xml:space="preserve">H1320</t>
  </si>
  <si>
    <t xml:space="preserve">H1330</t>
  </si>
  <si>
    <t xml:space="preserve">H1360</t>
  </si>
  <si>
    <t xml:space="preserve">H1430</t>
  </si>
  <si>
    <t xml:space="preserve">H1440</t>
  </si>
  <si>
    <t xml:space="preserve">H1450</t>
  </si>
  <si>
    <t xml:space="preserve">H1460</t>
  </si>
  <si>
    <t xml:space="preserve">H1470</t>
  </si>
  <si>
    <t xml:space="preserve">H1480</t>
  </si>
  <si>
    <t xml:space="preserve">H1490</t>
  </si>
  <si>
    <t xml:space="preserve">H1510</t>
  </si>
  <si>
    <t xml:space="preserve">H1520</t>
  </si>
  <si>
    <t xml:space="preserve">H1522</t>
  </si>
  <si>
    <t xml:space="preserve">H1524</t>
  </si>
  <si>
    <t xml:space="preserve">H1526</t>
  </si>
  <si>
    <t xml:space="preserve">H1528</t>
  </si>
  <si>
    <t xml:space="preserve">H1530</t>
  </si>
  <si>
    <t xml:space="preserve">H1552</t>
  </si>
  <si>
    <t xml:space="preserve">H1554</t>
  </si>
  <si>
    <t xml:space="preserve">H1560</t>
  </si>
  <si>
    <t xml:space="preserve">H1570</t>
  </si>
  <si>
    <t xml:space="preserve">H2100</t>
  </si>
  <si>
    <t xml:space="preserve">H2110</t>
  </si>
  <si>
    <t xml:space="preserve">H2120</t>
  </si>
  <si>
    <t xml:space="preserve">Bow Thruster / Side Thruster</t>
  </si>
  <si>
    <t xml:space="preserve">H2210</t>
  </si>
  <si>
    <t xml:space="preserve">H2220</t>
  </si>
  <si>
    <t xml:space="preserve">H2230</t>
  </si>
  <si>
    <t xml:space="preserve">H2231</t>
  </si>
  <si>
    <t xml:space="preserve">H2232</t>
  </si>
  <si>
    <t xml:space="preserve">H2340</t>
  </si>
  <si>
    <t xml:space="preserve">H2250</t>
  </si>
  <si>
    <t xml:space="preserve">H2320</t>
  </si>
  <si>
    <t xml:space="preserve">H2330</t>
  </si>
  <si>
    <t xml:space="preserve">H2632</t>
  </si>
  <si>
    <t xml:space="preserve">H2670</t>
  </si>
  <si>
    <t xml:space="preserve">H2720</t>
  </si>
  <si>
    <t xml:space="preserve">H2722</t>
  </si>
  <si>
    <t xml:space="preserve">H2730</t>
  </si>
  <si>
    <t xml:space="preserve">H2900</t>
  </si>
  <si>
    <t xml:space="preserve">H2990</t>
  </si>
  <si>
    <t xml:space="preserve">H2991</t>
  </si>
  <si>
    <t xml:space="preserve">H2992</t>
  </si>
  <si>
    <t xml:space="preserve">H2993</t>
  </si>
  <si>
    <t xml:space="preserve">H2994</t>
  </si>
  <si>
    <t xml:space="preserve">H3000</t>
  </si>
  <si>
    <t xml:space="preserve">H3100</t>
  </si>
  <si>
    <t xml:space="preserve">H3110</t>
  </si>
  <si>
    <t xml:space="preserve">H3120</t>
  </si>
  <si>
    <t xml:space="preserve">H3130</t>
  </si>
  <si>
    <t xml:space="preserve">H3140</t>
  </si>
  <si>
    <t xml:space="preserve">H3150</t>
  </si>
  <si>
    <t xml:space="preserve">H3200</t>
  </si>
  <si>
    <t xml:space="preserve">H3210</t>
  </si>
  <si>
    <t xml:space="preserve">H3212</t>
  </si>
  <si>
    <t xml:space="preserve">H3220</t>
  </si>
  <si>
    <t xml:space="preserve">H3230</t>
  </si>
  <si>
    <t xml:space="preserve">H3240</t>
  </si>
  <si>
    <t xml:space="preserve">H3300</t>
  </si>
  <si>
    <t xml:space="preserve">H3310</t>
  </si>
  <si>
    <t xml:space="preserve">Cargo Pump</t>
  </si>
  <si>
    <t xml:space="preserve">H3314</t>
  </si>
  <si>
    <t xml:space="preserve">H3320</t>
  </si>
  <si>
    <t xml:space="preserve">H3324</t>
  </si>
  <si>
    <t xml:space="preserve">H3340</t>
  </si>
  <si>
    <t xml:space="preserve">H3346</t>
  </si>
  <si>
    <t xml:space="preserve">H3350</t>
  </si>
  <si>
    <t xml:space="preserve">H3352</t>
  </si>
  <si>
    <t xml:space="preserve">H3360</t>
  </si>
  <si>
    <t xml:space="preserve">H3362</t>
  </si>
  <si>
    <t xml:space="preserve">H3370</t>
  </si>
  <si>
    <t xml:space="preserve">H3372</t>
  </si>
  <si>
    <t xml:space="preserve">H3374</t>
  </si>
  <si>
    <t xml:space="preserve">H3400</t>
  </si>
  <si>
    <t xml:space="preserve">H3410</t>
  </si>
  <si>
    <t xml:space="preserve">H3412</t>
  </si>
  <si>
    <t xml:space="preserve">H3420</t>
  </si>
  <si>
    <t xml:space="preserve">H3430</t>
  </si>
  <si>
    <t xml:space="preserve">H3450</t>
  </si>
  <si>
    <t xml:space="preserve">H3452</t>
  </si>
  <si>
    <t xml:space="preserve">H3470</t>
  </si>
  <si>
    <t xml:space="preserve">H3480</t>
  </si>
  <si>
    <t xml:space="preserve">H3500</t>
  </si>
  <si>
    <t xml:space="preserve">H3510</t>
  </si>
  <si>
    <t xml:space="preserve">H3520</t>
  </si>
  <si>
    <t xml:space="preserve">H3550</t>
  </si>
  <si>
    <t xml:space="preserve">H3560</t>
  </si>
  <si>
    <t xml:space="preserve">H3580</t>
  </si>
  <si>
    <t xml:space="preserve">H3590</t>
  </si>
  <si>
    <t xml:space="preserve">H3600</t>
  </si>
  <si>
    <t xml:space="preserve">H3610</t>
  </si>
  <si>
    <t xml:space="preserve">H3612</t>
  </si>
  <si>
    <t xml:space="preserve">H3614</t>
  </si>
  <si>
    <t xml:space="preserve">Cargo Tank Level , Press. Temp. Gauge &amp; Alarm</t>
  </si>
  <si>
    <t xml:space="preserve">H3616</t>
  </si>
  <si>
    <t xml:space="preserve">H3620</t>
  </si>
  <si>
    <t xml:space="preserve">H3621</t>
  </si>
  <si>
    <t xml:space="preserve">H3622</t>
  </si>
  <si>
    <t xml:space="preserve">H3630</t>
  </si>
  <si>
    <t xml:space="preserve">H3640</t>
  </si>
  <si>
    <t xml:space="preserve">H3641</t>
  </si>
  <si>
    <t xml:space="preserve">H3642</t>
  </si>
  <si>
    <t xml:space="preserve">H3643</t>
  </si>
  <si>
    <t xml:space="preserve">H3644</t>
  </si>
  <si>
    <t xml:space="preserve">H3645</t>
  </si>
  <si>
    <t xml:space="preserve">H3646</t>
  </si>
  <si>
    <t xml:space="preserve">H3647</t>
  </si>
  <si>
    <t xml:space="preserve">H3670</t>
  </si>
  <si>
    <t xml:space="preserve">H3671</t>
  </si>
  <si>
    <t xml:space="preserve">H3672</t>
  </si>
  <si>
    <t xml:space="preserve">H3673</t>
  </si>
  <si>
    <t xml:space="preserve">H3674</t>
  </si>
  <si>
    <t xml:space="preserve">H3675</t>
  </si>
  <si>
    <t xml:space="preserve">H3676</t>
  </si>
  <si>
    <t xml:space="preserve">H3677</t>
  </si>
  <si>
    <t xml:space="preserve">H3690</t>
  </si>
  <si>
    <t xml:space="preserve">H3692</t>
  </si>
  <si>
    <t xml:space="preserve">Oil Tight/Tank Cleaning Hatch</t>
  </si>
  <si>
    <t xml:space="preserve">H3700</t>
  </si>
  <si>
    <t xml:space="preserve">H3710</t>
  </si>
  <si>
    <t xml:space="preserve">H3720</t>
  </si>
  <si>
    <t xml:space="preserve">H3730</t>
  </si>
  <si>
    <t xml:space="preserve">H3740</t>
  </si>
  <si>
    <t xml:space="preserve">H3780</t>
  </si>
  <si>
    <t xml:space="preserve">H3800</t>
  </si>
  <si>
    <t xml:space="preserve">H3810</t>
  </si>
  <si>
    <t xml:space="preserve">H3811</t>
  </si>
  <si>
    <t xml:space="preserve">H3814</t>
  </si>
  <si>
    <t xml:space="preserve">H3820</t>
  </si>
  <si>
    <t xml:space="preserve">H3821</t>
  </si>
  <si>
    <t xml:space="preserve">H3822</t>
  </si>
  <si>
    <t xml:space="preserve">H3830</t>
  </si>
  <si>
    <t xml:space="preserve">H3831</t>
  </si>
  <si>
    <t xml:space="preserve">H3832</t>
  </si>
  <si>
    <t xml:space="preserve">H3840</t>
  </si>
  <si>
    <t xml:space="preserve">H3841</t>
  </si>
  <si>
    <t xml:space="preserve">H3846</t>
  </si>
  <si>
    <t xml:space="preserve">H3850</t>
  </si>
  <si>
    <t xml:space="preserve">H3851</t>
  </si>
  <si>
    <t xml:space="preserve">H3880</t>
  </si>
  <si>
    <t xml:space="preserve">H3881</t>
  </si>
  <si>
    <t xml:space="preserve">H3900</t>
  </si>
  <si>
    <t xml:space="preserve">H3910</t>
  </si>
  <si>
    <t xml:space="preserve">H5000</t>
  </si>
  <si>
    <t xml:space="preserve">H5100</t>
  </si>
  <si>
    <t xml:space="preserve">H5110</t>
  </si>
  <si>
    <t xml:space="preserve">H5120</t>
  </si>
  <si>
    <t xml:space="preserve">H5122</t>
  </si>
  <si>
    <t xml:space="preserve">H5130</t>
  </si>
  <si>
    <t xml:space="preserve">H5135</t>
  </si>
  <si>
    <t xml:space="preserve">H5140</t>
  </si>
  <si>
    <t xml:space="preserve">H5160</t>
  </si>
  <si>
    <t xml:space="preserve">H5162</t>
  </si>
  <si>
    <t xml:space="preserve">H5164</t>
  </si>
  <si>
    <t xml:space="preserve">H5190</t>
  </si>
  <si>
    <t xml:space="preserve">H5191</t>
  </si>
  <si>
    <t xml:space="preserve">H5300</t>
  </si>
  <si>
    <t xml:space="preserve">H5310</t>
  </si>
  <si>
    <t xml:space="preserve">H5320</t>
  </si>
  <si>
    <t xml:space="preserve">H5330</t>
  </si>
  <si>
    <t xml:space="preserve">H5340</t>
  </si>
  <si>
    <t xml:space="preserve">H5350</t>
  </si>
  <si>
    <t xml:space="preserve">H5500</t>
  </si>
  <si>
    <t xml:space="preserve">H5600</t>
  </si>
  <si>
    <t xml:space="preserve">H5610</t>
  </si>
  <si>
    <t xml:space="preserve">H6000</t>
  </si>
  <si>
    <t xml:space="preserve">H6100</t>
  </si>
  <si>
    <t xml:space="preserve">H6110</t>
  </si>
  <si>
    <t xml:space="preserve">H6120</t>
  </si>
  <si>
    <t xml:space="preserve">H6130</t>
  </si>
  <si>
    <t xml:space="preserve">H6140</t>
  </si>
  <si>
    <t xml:space="preserve">H6142</t>
  </si>
  <si>
    <t xml:space="preserve">H6150</t>
  </si>
  <si>
    <t xml:space="preserve">H6160</t>
  </si>
  <si>
    <t xml:space="preserve">H6170</t>
  </si>
  <si>
    <t xml:space="preserve">H6172</t>
  </si>
  <si>
    <t xml:space="preserve">H6174</t>
  </si>
  <si>
    <t xml:space="preserve">H6180</t>
  </si>
  <si>
    <t xml:space="preserve">H6182</t>
  </si>
  <si>
    <t xml:space="preserve">H6184</t>
  </si>
  <si>
    <t xml:space="preserve">H6190</t>
  </si>
  <si>
    <t xml:space="preserve">H6300</t>
  </si>
  <si>
    <t xml:space="preserve">H6301</t>
  </si>
  <si>
    <t xml:space="preserve">H6302</t>
  </si>
  <si>
    <t xml:space="preserve">H6303</t>
  </si>
  <si>
    <t xml:space="preserve">H6304</t>
  </si>
  <si>
    <t xml:space="preserve">H6310</t>
  </si>
  <si>
    <t xml:space="preserve">H6320</t>
  </si>
  <si>
    <t xml:space="preserve">H6350</t>
  </si>
  <si>
    <t xml:space="preserve">H7000</t>
  </si>
  <si>
    <t xml:space="preserve">H7100</t>
  </si>
  <si>
    <t xml:space="preserve">H7110</t>
  </si>
  <si>
    <t xml:space="preserve">H7120</t>
  </si>
  <si>
    <t xml:space="preserve">H7191</t>
  </si>
  <si>
    <t xml:space="preserve">H7192</t>
  </si>
  <si>
    <t xml:space="preserve">H7193</t>
  </si>
  <si>
    <t xml:space="preserve">H7210</t>
  </si>
  <si>
    <t xml:space="preserve">H7220</t>
  </si>
  <si>
    <t xml:space="preserve">H7230</t>
  </si>
  <si>
    <t xml:space="preserve">H7240</t>
  </si>
  <si>
    <t xml:space="preserve">H7250</t>
  </si>
  <si>
    <t xml:space="preserve">H7260</t>
  </si>
  <si>
    <t xml:space="preserve">H7270</t>
  </si>
  <si>
    <t xml:space="preserve">H7280</t>
  </si>
  <si>
    <t xml:space="preserve">H7310</t>
  </si>
  <si>
    <t xml:space="preserve">H7320</t>
  </si>
  <si>
    <t xml:space="preserve">H7330</t>
  </si>
  <si>
    <t xml:space="preserve">H7332</t>
  </si>
  <si>
    <t xml:space="preserve">H7340</t>
  </si>
  <si>
    <t xml:space="preserve">H7350</t>
  </si>
  <si>
    <t xml:space="preserve">H7360</t>
  </si>
  <si>
    <t xml:space="preserve">H7410</t>
  </si>
  <si>
    <t xml:space="preserve">H7420</t>
  </si>
  <si>
    <t xml:space="preserve">H7430</t>
  </si>
  <si>
    <t xml:space="preserve">H7440</t>
  </si>
  <si>
    <t xml:space="preserve">H7450</t>
  </si>
  <si>
    <t xml:space="preserve">H7460</t>
  </si>
  <si>
    <t xml:space="preserve">H7470</t>
  </si>
  <si>
    <t xml:space="preserve">H7480</t>
  </si>
  <si>
    <t xml:space="preserve">H7490</t>
  </si>
  <si>
    <t xml:space="preserve">H7510</t>
  </si>
  <si>
    <t xml:space="preserve">H7512</t>
  </si>
  <si>
    <t xml:space="preserve">H7610</t>
  </si>
  <si>
    <t xml:space="preserve">H7620</t>
  </si>
  <si>
    <t xml:space="preserve">H7630</t>
  </si>
  <si>
    <t xml:space="preserve">H7710</t>
  </si>
  <si>
    <t xml:space="preserve">H7800</t>
  </si>
  <si>
    <t xml:space="preserve">E1000</t>
  </si>
  <si>
    <t xml:space="preserve">E1110</t>
  </si>
  <si>
    <t xml:space="preserve">E1134</t>
  </si>
  <si>
    <t xml:space="preserve">E1136</t>
  </si>
  <si>
    <t xml:space="preserve">E1140</t>
  </si>
  <si>
    <r>
      <rPr>
        <sz val="10"/>
        <rFont val="Arial"/>
        <family val="2"/>
      </rPr>
      <t xml:space="preserve">E12</t>
    </r>
    <r>
      <rPr>
        <sz val="10"/>
        <rFont val="Noto Sans"/>
        <family val="2"/>
      </rPr>
      <t xml:space="preserve">１</t>
    </r>
    <r>
      <rPr>
        <sz val="10"/>
        <rFont val="Arial"/>
        <family val="2"/>
      </rPr>
      <t xml:space="preserve">0</t>
    </r>
  </si>
  <si>
    <t xml:space="preserve">E1720</t>
  </si>
  <si>
    <t xml:space="preserve">E1730</t>
  </si>
  <si>
    <t xml:space="preserve">E2110</t>
  </si>
  <si>
    <t xml:space="preserve">E2120</t>
  </si>
  <si>
    <t xml:space="preserve">E2130</t>
  </si>
  <si>
    <t xml:space="preserve">E2131</t>
  </si>
  <si>
    <t xml:space="preserve">E2132</t>
  </si>
  <si>
    <t xml:space="preserve">E2140</t>
  </si>
  <si>
    <t xml:space="preserve">E2150</t>
  </si>
  <si>
    <t xml:space="preserve">E2160</t>
  </si>
  <si>
    <t xml:space="preserve">E2210</t>
  </si>
  <si>
    <t xml:space="preserve">E2220</t>
  </si>
  <si>
    <t xml:space="preserve">E2230</t>
  </si>
  <si>
    <t xml:space="preserve">E2240</t>
  </si>
  <si>
    <t xml:space="preserve">E2250</t>
  </si>
  <si>
    <t xml:space="preserve">E3000</t>
  </si>
  <si>
    <t xml:space="preserve">E3100</t>
  </si>
  <si>
    <t xml:space="preserve">E3101</t>
  </si>
  <si>
    <t xml:space="preserve">E3102</t>
  </si>
  <si>
    <t xml:space="preserve">E3103</t>
  </si>
  <si>
    <t xml:space="preserve">E3200</t>
  </si>
  <si>
    <t xml:space="preserve">E3201</t>
  </si>
  <si>
    <t xml:space="preserve">E3202</t>
  </si>
  <si>
    <t xml:space="preserve">E3203</t>
  </si>
  <si>
    <t xml:space="preserve">E3400</t>
  </si>
  <si>
    <t xml:space="preserve">E3500</t>
  </si>
  <si>
    <t xml:space="preserve">E3700</t>
  </si>
  <si>
    <t xml:space="preserve">E4000</t>
  </si>
  <si>
    <t xml:space="preserve">E4100</t>
  </si>
  <si>
    <t xml:space="preserve">E4101</t>
  </si>
  <si>
    <t xml:space="preserve">Main D/G Engine</t>
  </si>
  <si>
    <t xml:space="preserve">E4200</t>
  </si>
  <si>
    <t xml:space="preserve">E4300</t>
  </si>
  <si>
    <t xml:space="preserve">E4350</t>
  </si>
  <si>
    <t xml:space="preserve">E4600</t>
  </si>
  <si>
    <t xml:space="preserve">E4700</t>
  </si>
  <si>
    <t xml:space="preserve">E5000</t>
  </si>
  <si>
    <t xml:space="preserve">E5100</t>
  </si>
  <si>
    <t xml:space="preserve">E5110</t>
  </si>
  <si>
    <t xml:space="preserve">E5114</t>
  </si>
  <si>
    <t xml:space="preserve">E5120</t>
  </si>
  <si>
    <t xml:space="preserve">E5122</t>
  </si>
  <si>
    <t xml:space="preserve">E5124</t>
  </si>
  <si>
    <t xml:space="preserve">E5126</t>
  </si>
  <si>
    <t xml:space="preserve">E5130</t>
  </si>
  <si>
    <t xml:space="preserve">E5140</t>
  </si>
  <si>
    <t xml:space="preserve">E5142</t>
  </si>
  <si>
    <t xml:space="preserve">E5144</t>
  </si>
  <si>
    <t xml:space="preserve">E5146</t>
  </si>
  <si>
    <t xml:space="preserve">E5150</t>
  </si>
  <si>
    <t xml:space="preserve">E5152</t>
  </si>
  <si>
    <t xml:space="preserve">E5154</t>
  </si>
  <si>
    <t xml:space="preserve">E5160</t>
  </si>
  <si>
    <t xml:space="preserve">E5170</t>
  </si>
  <si>
    <t xml:space="preserve">E5172</t>
  </si>
  <si>
    <t xml:space="preserve">E5180</t>
  </si>
  <si>
    <t xml:space="preserve">E5200</t>
  </si>
  <si>
    <t xml:space="preserve">E5210</t>
  </si>
  <si>
    <t xml:space="preserve">E5212</t>
  </si>
  <si>
    <t xml:space="preserve">E5214</t>
  </si>
  <si>
    <t xml:space="preserve">E5220</t>
  </si>
  <si>
    <t xml:space="preserve">E5230</t>
  </si>
  <si>
    <t xml:space="preserve">E5232</t>
  </si>
  <si>
    <t xml:space="preserve">E5240</t>
  </si>
  <si>
    <t xml:space="preserve">E5242</t>
  </si>
  <si>
    <t xml:space="preserve">E5244</t>
  </si>
  <si>
    <t xml:space="preserve">E5250</t>
  </si>
  <si>
    <t xml:space="preserve">E5260</t>
  </si>
  <si>
    <t xml:space="preserve">E5270</t>
  </si>
  <si>
    <t xml:space="preserve">E5280</t>
  </si>
  <si>
    <t xml:space="preserve">E5282</t>
  </si>
  <si>
    <t xml:space="preserve">E5284</t>
  </si>
  <si>
    <t xml:space="preserve">E5286</t>
  </si>
  <si>
    <t xml:space="preserve">E5288</t>
  </si>
  <si>
    <t xml:space="preserve">E5290</t>
  </si>
  <si>
    <t xml:space="preserve">E5300</t>
  </si>
  <si>
    <t xml:space="preserve">E5310</t>
  </si>
  <si>
    <t xml:space="preserve">E5312</t>
  </si>
  <si>
    <t xml:space="preserve">E5314</t>
  </si>
  <si>
    <t xml:space="preserve">E5316</t>
  </si>
  <si>
    <t xml:space="preserve">E5318</t>
  </si>
  <si>
    <t xml:space="preserve">E5320</t>
  </si>
  <si>
    <t xml:space="preserve">E5330</t>
  </si>
  <si>
    <t xml:space="preserve">E5332</t>
  </si>
  <si>
    <t xml:space="preserve">E5334</t>
  </si>
  <si>
    <t xml:space="preserve">E5340</t>
  </si>
  <si>
    <t xml:space="preserve">E5342</t>
  </si>
  <si>
    <t xml:space="preserve">E5350</t>
  </si>
  <si>
    <t xml:space="preserve">E5360</t>
  </si>
  <si>
    <t xml:space="preserve">E5362</t>
  </si>
  <si>
    <t xml:space="preserve">E5364</t>
  </si>
  <si>
    <t xml:space="preserve">E5370</t>
  </si>
  <si>
    <t xml:space="preserve">E5400</t>
  </si>
  <si>
    <t xml:space="preserve">E5410</t>
  </si>
  <si>
    <t xml:space="preserve">E5411</t>
  </si>
  <si>
    <t xml:space="preserve">E5412</t>
  </si>
  <si>
    <t xml:space="preserve">E5414</t>
  </si>
  <si>
    <t xml:space="preserve">E5420</t>
  </si>
  <si>
    <t xml:space="preserve">E5421</t>
  </si>
  <si>
    <t xml:space="preserve">E5422</t>
  </si>
  <si>
    <t xml:space="preserve">E5424</t>
  </si>
  <si>
    <t xml:space="preserve">E5425</t>
  </si>
  <si>
    <t xml:space="preserve">E5430</t>
  </si>
  <si>
    <t xml:space="preserve">E5432</t>
  </si>
  <si>
    <t xml:space="preserve">E5434</t>
  </si>
  <si>
    <t xml:space="preserve">E5440</t>
  </si>
  <si>
    <t xml:space="preserve">E5442</t>
  </si>
  <si>
    <t xml:space="preserve">E5450</t>
  </si>
  <si>
    <t xml:space="preserve">E5452</t>
  </si>
  <si>
    <t xml:space="preserve">E5454</t>
  </si>
  <si>
    <t xml:space="preserve">E5460</t>
  </si>
  <si>
    <t xml:space="preserve">E5470</t>
  </si>
  <si>
    <t xml:space="preserve">E5500</t>
  </si>
  <si>
    <t xml:space="preserve">E5512</t>
  </si>
  <si>
    <t xml:space="preserve">E5530</t>
  </si>
  <si>
    <t xml:space="preserve">E5540</t>
  </si>
  <si>
    <t xml:space="preserve">E5550</t>
  </si>
  <si>
    <t xml:space="preserve">E5560</t>
  </si>
  <si>
    <t xml:space="preserve">E5562</t>
  </si>
  <si>
    <t xml:space="preserve">E5570</t>
  </si>
  <si>
    <t xml:space="preserve">E5572</t>
  </si>
  <si>
    <t xml:space="preserve">E5574</t>
  </si>
  <si>
    <t xml:space="preserve">E5600</t>
  </si>
  <si>
    <t xml:space="preserve">E5610</t>
  </si>
  <si>
    <t xml:space="preserve">E5620</t>
  </si>
  <si>
    <t xml:space="preserve">E6000</t>
  </si>
  <si>
    <t xml:space="preserve">E6100</t>
  </si>
  <si>
    <t xml:space="preserve">E6110</t>
  </si>
  <si>
    <t xml:space="preserve">E6112</t>
  </si>
  <si>
    <t xml:space="preserve">E6120</t>
  </si>
  <si>
    <t xml:space="preserve">E6122</t>
  </si>
  <si>
    <t xml:space="preserve">E6124</t>
  </si>
  <si>
    <t xml:space="preserve">E6140</t>
  </si>
  <si>
    <t xml:space="preserve">E6142</t>
  </si>
  <si>
    <t xml:space="preserve">E6144</t>
  </si>
  <si>
    <t xml:space="preserve">E6150</t>
  </si>
  <si>
    <t xml:space="preserve">E6152</t>
  </si>
  <si>
    <t xml:space="preserve">E6154</t>
  </si>
  <si>
    <t xml:space="preserve">E6160</t>
  </si>
  <si>
    <t xml:space="preserve">E6162</t>
  </si>
  <si>
    <t xml:space="preserve">E6170</t>
  </si>
  <si>
    <t xml:space="preserve">E6200</t>
  </si>
  <si>
    <t xml:space="preserve">E6210</t>
  </si>
  <si>
    <t xml:space="preserve">E6220</t>
  </si>
  <si>
    <t xml:space="preserve">E6230</t>
  </si>
  <si>
    <t xml:space="preserve">E6240</t>
  </si>
  <si>
    <t xml:space="preserve">E6250</t>
  </si>
  <si>
    <t xml:space="preserve">E6252</t>
  </si>
  <si>
    <t xml:space="preserve">E6260</t>
  </si>
  <si>
    <t xml:space="preserve">E6262</t>
  </si>
  <si>
    <t xml:space="preserve">E6300</t>
  </si>
  <si>
    <t xml:space="preserve">E6310</t>
  </si>
  <si>
    <t xml:space="preserve">E6312</t>
  </si>
  <si>
    <t xml:space="preserve">E6320</t>
  </si>
  <si>
    <t xml:space="preserve">E6322</t>
  </si>
  <si>
    <t xml:space="preserve">E6330</t>
  </si>
  <si>
    <t xml:space="preserve">E6400</t>
  </si>
  <si>
    <t xml:space="preserve">E6410</t>
  </si>
  <si>
    <t xml:space="preserve">E6420</t>
  </si>
  <si>
    <t xml:space="preserve">E6430</t>
  </si>
  <si>
    <t xml:space="preserve">E6450</t>
  </si>
  <si>
    <t xml:space="preserve">E6452</t>
  </si>
  <si>
    <t xml:space="preserve">E7000</t>
  </si>
  <si>
    <t xml:space="preserve">E7100</t>
  </si>
  <si>
    <t xml:space="preserve">E7110</t>
  </si>
  <si>
    <t xml:space="preserve">E7120</t>
  </si>
  <si>
    <t xml:space="preserve">E7125</t>
  </si>
  <si>
    <t xml:space="preserve">E7130</t>
  </si>
  <si>
    <t xml:space="preserve">E7140</t>
  </si>
  <si>
    <t xml:space="preserve">E7150</t>
  </si>
  <si>
    <t xml:space="preserve">E7160</t>
  </si>
  <si>
    <t xml:space="preserve">E7170</t>
  </si>
  <si>
    <t xml:space="preserve">E7180</t>
  </si>
  <si>
    <t xml:space="preserve">E7181</t>
  </si>
  <si>
    <t xml:space="preserve">E7182</t>
  </si>
  <si>
    <t xml:space="preserve">E7183</t>
  </si>
  <si>
    <t xml:space="preserve">E7184</t>
  </si>
  <si>
    <t xml:space="preserve">E7185</t>
  </si>
  <si>
    <t xml:space="preserve">E7186</t>
  </si>
  <si>
    <t xml:space="preserve">E7187</t>
  </si>
  <si>
    <t xml:space="preserve">E7188</t>
  </si>
  <si>
    <t xml:space="preserve">E7190</t>
  </si>
  <si>
    <t xml:space="preserve">E7191</t>
  </si>
  <si>
    <t xml:space="preserve">E7200</t>
  </si>
  <si>
    <t xml:space="preserve">E7210</t>
  </si>
  <si>
    <t xml:space="preserve">E7215</t>
  </si>
  <si>
    <t xml:space="preserve">E7220</t>
  </si>
  <si>
    <t xml:space="preserve">E7225</t>
  </si>
  <si>
    <t xml:space="preserve">E7230</t>
  </si>
  <si>
    <t xml:space="preserve">E7235</t>
  </si>
  <si>
    <t xml:space="preserve">E7240</t>
  </si>
  <si>
    <t xml:space="preserve">E7245</t>
  </si>
  <si>
    <t xml:space="preserve">E7300</t>
  </si>
  <si>
    <t xml:space="preserve">E7310</t>
  </si>
  <si>
    <t xml:space="preserve">E7320</t>
  </si>
  <si>
    <t xml:space="preserve">E7400</t>
  </si>
  <si>
    <t xml:space="preserve">E7410</t>
  </si>
  <si>
    <t xml:space="preserve">E7420</t>
  </si>
  <si>
    <t xml:space="preserve">E7421</t>
  </si>
  <si>
    <t xml:space="preserve">E7422</t>
  </si>
  <si>
    <t xml:space="preserve">E7430</t>
  </si>
  <si>
    <t xml:space="preserve">E7431</t>
  </si>
  <si>
    <t xml:space="preserve">E7432</t>
  </si>
  <si>
    <t xml:space="preserve">E7440</t>
  </si>
  <si>
    <t xml:space="preserve">E7500</t>
  </si>
  <si>
    <t xml:space="preserve">E7510</t>
  </si>
  <si>
    <t xml:space="preserve">E7512</t>
  </si>
  <si>
    <t xml:space="preserve">E7520</t>
  </si>
  <si>
    <t xml:space="preserve">E7530</t>
  </si>
  <si>
    <t xml:space="preserve">E7532</t>
  </si>
  <si>
    <t xml:space="preserve">E7540</t>
  </si>
  <si>
    <t xml:space="preserve">E7550</t>
  </si>
  <si>
    <t xml:space="preserve">E7600</t>
  </si>
  <si>
    <t xml:space="preserve">E7610</t>
  </si>
  <si>
    <t xml:space="preserve">E7620</t>
  </si>
  <si>
    <t xml:space="preserve">E7622</t>
  </si>
  <si>
    <t xml:space="preserve">E7630</t>
  </si>
  <si>
    <t xml:space="preserve">E7640</t>
  </si>
  <si>
    <t xml:space="preserve">E7650</t>
  </si>
  <si>
    <t xml:space="preserve">E7652</t>
  </si>
  <si>
    <t xml:space="preserve">E7660</t>
  </si>
  <si>
    <t xml:space="preserve">E7670</t>
  </si>
  <si>
    <t xml:space="preserve">E7672</t>
  </si>
  <si>
    <t xml:space="preserve">E7680</t>
  </si>
  <si>
    <t xml:space="preserve">E7700</t>
  </si>
  <si>
    <t xml:space="preserve">E7710</t>
  </si>
  <si>
    <t xml:space="preserve">E7720</t>
  </si>
  <si>
    <t xml:space="preserve">E7730</t>
  </si>
  <si>
    <t xml:space="preserve">E7740</t>
  </si>
  <si>
    <t xml:space="preserve">E7900</t>
  </si>
  <si>
    <t xml:space="preserve">E7910</t>
  </si>
  <si>
    <t xml:space="preserve">E8000</t>
  </si>
  <si>
    <t xml:space="preserve">E8100</t>
  </si>
  <si>
    <t xml:space="preserve">E8110</t>
  </si>
  <si>
    <t xml:space="preserve">E8111</t>
  </si>
  <si>
    <t xml:space="preserve">E8112</t>
  </si>
  <si>
    <t xml:space="preserve">E8120</t>
  </si>
  <si>
    <t xml:space="preserve">E8121</t>
  </si>
  <si>
    <t xml:space="preserve">E8122</t>
  </si>
  <si>
    <t xml:space="preserve">E8123</t>
  </si>
  <si>
    <t xml:space="preserve">E8124</t>
  </si>
  <si>
    <t xml:space="preserve">E8125</t>
  </si>
  <si>
    <t xml:space="preserve">E8126</t>
  </si>
  <si>
    <t xml:space="preserve">E8127</t>
  </si>
  <si>
    <t xml:space="preserve">E8170</t>
  </si>
  <si>
    <t xml:space="preserve">E8171</t>
  </si>
  <si>
    <t xml:space="preserve">E8172</t>
  </si>
  <si>
    <t xml:space="preserve">E8173</t>
  </si>
  <si>
    <t xml:space="preserve">E8174</t>
  </si>
  <si>
    <t xml:space="preserve">E8175</t>
  </si>
  <si>
    <t xml:space="preserve">E8200</t>
  </si>
  <si>
    <t xml:space="preserve">E8210</t>
  </si>
  <si>
    <t xml:space="preserve">E8300</t>
  </si>
  <si>
    <t xml:space="preserve">E8310</t>
  </si>
  <si>
    <t xml:space="preserve">E8311</t>
  </si>
  <si>
    <t xml:space="preserve">E8312</t>
  </si>
  <si>
    <t xml:space="preserve">E8313</t>
  </si>
  <si>
    <t xml:space="preserve">E8314</t>
  </si>
  <si>
    <t xml:space="preserve">E8315</t>
  </si>
  <si>
    <t xml:space="preserve">E8316</t>
  </si>
  <si>
    <t xml:space="preserve">E8320</t>
  </si>
  <si>
    <t xml:space="preserve">E8330</t>
  </si>
  <si>
    <t xml:space="preserve">E8341</t>
  </si>
  <si>
    <t xml:space="preserve">E8342</t>
  </si>
  <si>
    <t xml:space="preserve">E8343</t>
  </si>
  <si>
    <t xml:space="preserve">E8400</t>
  </si>
  <si>
    <t xml:space="preserve">E8410</t>
  </si>
  <si>
    <t xml:space="preserve">E8500</t>
  </si>
  <si>
    <t xml:space="preserve">E8600</t>
  </si>
  <si>
    <t xml:space="preserve">E8690</t>
  </si>
  <si>
    <t xml:space="preserve">E8700</t>
  </si>
  <si>
    <t xml:space="preserve">E8710</t>
  </si>
  <si>
    <t xml:space="preserve">E8720</t>
  </si>
  <si>
    <t xml:space="preserve">E9000</t>
  </si>
  <si>
    <t xml:space="preserve">E9100</t>
  </si>
  <si>
    <t xml:space="preserve">E9110</t>
  </si>
  <si>
    <t xml:space="preserve">E9120</t>
  </si>
  <si>
    <t xml:space="preserve">E9130</t>
  </si>
  <si>
    <t xml:space="preserve">E9150</t>
  </si>
  <si>
    <t xml:space="preserve">E9170</t>
  </si>
  <si>
    <t xml:space="preserve">E9200</t>
  </si>
  <si>
    <t xml:space="preserve">E9210</t>
  </si>
  <si>
    <t xml:space="preserve">E9220</t>
  </si>
  <si>
    <t xml:space="preserve">E9230</t>
  </si>
  <si>
    <t xml:space="preserve">E9240</t>
  </si>
  <si>
    <t xml:space="preserve">E9250</t>
  </si>
  <si>
    <t xml:space="preserve">E9260</t>
  </si>
  <si>
    <t xml:space="preserve">E9290</t>
  </si>
  <si>
    <t xml:space="preserve">E9300</t>
  </si>
  <si>
    <t xml:space="preserve">E9310</t>
  </si>
  <si>
    <t xml:space="preserve">E9320</t>
  </si>
  <si>
    <t xml:space="preserve">E9321</t>
  </si>
  <si>
    <t xml:space="preserve">E9322</t>
  </si>
  <si>
    <t xml:space="preserve">E9331</t>
  </si>
  <si>
    <t xml:space="preserve">E9332</t>
  </si>
  <si>
    <t xml:space="preserve">E9340</t>
  </si>
  <si>
    <t xml:space="preserve">E9341</t>
  </si>
  <si>
    <t xml:space="preserve">E9342</t>
  </si>
  <si>
    <t xml:space="preserve">E9343</t>
  </si>
  <si>
    <t xml:space="preserve">E9344</t>
  </si>
  <si>
    <t xml:space="preserve">E9345</t>
  </si>
  <si>
    <t xml:space="preserve">E9346</t>
  </si>
  <si>
    <t xml:space="preserve">E9347</t>
  </si>
  <si>
    <t xml:space="preserve">E9400</t>
  </si>
  <si>
    <t xml:space="preserve">E9410</t>
  </si>
  <si>
    <t xml:space="preserve">E9420</t>
  </si>
  <si>
    <t xml:space="preserve">E9500</t>
  </si>
  <si>
    <t xml:space="preserve">E9510</t>
  </si>
  <si>
    <t xml:space="preserve">E9512</t>
  </si>
  <si>
    <t xml:space="preserve">E9521</t>
  </si>
  <si>
    <t xml:space="preserve">E9522</t>
  </si>
  <si>
    <t xml:space="preserve">E9590</t>
  </si>
  <si>
    <t xml:space="preserve">E9591</t>
  </si>
  <si>
    <t xml:space="preserve">E9592</t>
  </si>
  <si>
    <t xml:space="preserve">E9593</t>
  </si>
  <si>
    <t xml:space="preserve">E9594</t>
  </si>
  <si>
    <t xml:space="preserve">E9595</t>
  </si>
  <si>
    <t xml:space="preserve">E9900</t>
  </si>
  <si>
    <t xml:space="preserve">E9910</t>
  </si>
  <si>
    <t xml:space="preserve">E9920</t>
  </si>
  <si>
    <t xml:space="preserve">R1000</t>
  </si>
  <si>
    <t xml:space="preserve">R1100</t>
  </si>
  <si>
    <t xml:space="preserve">R1110</t>
  </si>
  <si>
    <t xml:space="preserve">R1120</t>
  </si>
  <si>
    <t xml:space="preserve">R1130</t>
  </si>
  <si>
    <t xml:space="preserve">R1140</t>
  </si>
  <si>
    <t xml:space="preserve">R1142</t>
  </si>
  <si>
    <t xml:space="preserve">R1144</t>
  </si>
  <si>
    <t xml:space="preserve">R1146</t>
  </si>
  <si>
    <t xml:space="preserve">R1148</t>
  </si>
  <si>
    <t xml:space="preserve">R1150</t>
  </si>
  <si>
    <t xml:space="preserve">R1160</t>
  </si>
  <si>
    <t xml:space="preserve">R1170</t>
  </si>
  <si>
    <t xml:space="preserve">R1180</t>
  </si>
  <si>
    <t xml:space="preserve">R1190</t>
  </si>
  <si>
    <t xml:space="preserve">R1300</t>
  </si>
  <si>
    <t xml:space="preserve">R1310</t>
  </si>
  <si>
    <t xml:space="preserve">R1311</t>
  </si>
  <si>
    <t xml:space="preserve">R1312</t>
  </si>
  <si>
    <t xml:space="preserve">R1313</t>
  </si>
  <si>
    <t xml:space="preserve">R1314</t>
  </si>
  <si>
    <t xml:space="preserve">R1315</t>
  </si>
  <si>
    <t xml:space="preserve">R1320</t>
  </si>
  <si>
    <t xml:space="preserve">R1330</t>
  </si>
  <si>
    <t xml:space="preserve">R13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_);[RED]\(0\)"/>
    <numFmt numFmtId="167" formatCode="0000"/>
    <numFmt numFmtId="168" formatCode="00"/>
    <numFmt numFmtId="169" formatCode="General"/>
    <numFmt numFmtId="170" formatCode="@"/>
    <numFmt numFmtId="171" formatCode="[$-409]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Arial"/>
      <family val="2"/>
    </font>
    <font>
      <sz val="14"/>
      <name val="Arial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b val="true"/>
      <sz val="10"/>
      <color rgb="FFFF0000"/>
      <name val="Arial"/>
      <family val="2"/>
    </font>
    <font>
      <sz val="11"/>
      <name val="Noto Sans"/>
      <family val="2"/>
    </font>
    <font>
      <sz val="10"/>
      <color rgb="FF0000FF"/>
      <name val="Arial"/>
      <family val="2"/>
    </font>
    <font>
      <sz val="9"/>
      <name val="Noto Sans"/>
      <family val="2"/>
    </font>
    <font>
      <sz val="10"/>
      <color rgb="FFFF0000"/>
      <name val="Arial"/>
      <family val="2"/>
    </font>
    <font>
      <sz val="9"/>
      <name val="ＭＳ Ｐゴシック"/>
      <family val="3"/>
      <charset val="12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5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7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7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Chemical Tanker CODE List" xfId="20"/>
    <cellStyle name="標準 2" xfId="21"/>
    <cellStyle name="標準 3" xfId="22"/>
    <cellStyle name="標準_Chemical Tanker CODE List" xfId="23"/>
    <cellStyle name="標準_CODE LIST_NWS_CORRECTION_OKU" xfId="24"/>
    <cellStyle name="標準_Equip Code List_CHEMROAD ECHO" xfId="25"/>
    <cellStyle name="標準_EQUIPMENTS_CLEAN RIVER_" xfId="26"/>
    <cellStyle name="標準_EQUIPMENTS_Master_Std" xfId="27"/>
    <cellStyle name="標準_NYK 1545LNGC" xfId="28"/>
    <cellStyle name="標準_PMS_T.Mediterranean_EQUIP CODE LT_Final_(091002) " xfId="29"/>
    <cellStyle name="標準_Sheet1" xfId="30"/>
  </cellStyles>
  <dxfs count="14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FF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240</xdr:colOff>
      <xdr:row>1030</xdr:row>
      <xdr:rowOff>95760</xdr:rowOff>
    </xdr:from>
    <xdr:to>
      <xdr:col>8</xdr:col>
      <xdr:colOff>284400</xdr:colOff>
      <xdr:row>1031</xdr:row>
      <xdr:rowOff>142920</xdr:rowOff>
    </xdr:to>
    <xdr:sp>
      <xdr:nvSpPr>
        <xdr:cNvPr id="0" name="Text Box 1"/>
        <xdr:cNvSpPr/>
      </xdr:nvSpPr>
      <xdr:spPr>
        <a:xfrm>
          <a:off x="2687760" y="16687836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0</xdr:row>
      <xdr:rowOff>95760</xdr:rowOff>
    </xdr:from>
    <xdr:to>
      <xdr:col>1</xdr:col>
      <xdr:colOff>80640</xdr:colOff>
      <xdr:row>1031</xdr:row>
      <xdr:rowOff>142920</xdr:rowOff>
    </xdr:to>
    <xdr:sp>
      <xdr:nvSpPr>
        <xdr:cNvPr id="1" name="Text Box 1"/>
        <xdr:cNvSpPr/>
      </xdr:nvSpPr>
      <xdr:spPr>
        <a:xfrm>
          <a:off x="329400" y="166878360"/>
          <a:ext cx="80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1029</xdr:row>
      <xdr:rowOff>95400</xdr:rowOff>
    </xdr:from>
    <xdr:to>
      <xdr:col>8</xdr:col>
      <xdr:colOff>284400</xdr:colOff>
      <xdr:row>1030</xdr:row>
      <xdr:rowOff>142920</xdr:rowOff>
    </xdr:to>
    <xdr:sp>
      <xdr:nvSpPr>
        <xdr:cNvPr id="2" name="Text Box 1"/>
        <xdr:cNvSpPr/>
      </xdr:nvSpPr>
      <xdr:spPr>
        <a:xfrm>
          <a:off x="2687760" y="16671636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29</xdr:row>
      <xdr:rowOff>95400</xdr:rowOff>
    </xdr:from>
    <xdr:to>
      <xdr:col>1</xdr:col>
      <xdr:colOff>80640</xdr:colOff>
      <xdr:row>1030</xdr:row>
      <xdr:rowOff>142920</xdr:rowOff>
    </xdr:to>
    <xdr:sp>
      <xdr:nvSpPr>
        <xdr:cNvPr id="3" name="Text Box 1"/>
        <xdr:cNvSpPr/>
      </xdr:nvSpPr>
      <xdr:spPr>
        <a:xfrm>
          <a:off x="329400" y="166716360"/>
          <a:ext cx="80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1008</xdr:row>
      <xdr:rowOff>95400</xdr:rowOff>
    </xdr:from>
    <xdr:to>
      <xdr:col>5</xdr:col>
      <xdr:colOff>284040</xdr:colOff>
      <xdr:row>1009</xdr:row>
      <xdr:rowOff>142920</xdr:rowOff>
    </xdr:to>
    <xdr:sp>
      <xdr:nvSpPr>
        <xdr:cNvPr id="4" name="Text Box 1"/>
        <xdr:cNvSpPr/>
      </xdr:nvSpPr>
      <xdr:spPr>
        <a:xfrm>
          <a:off x="2358720" y="163315800"/>
          <a:ext cx="83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8</xdr:row>
      <xdr:rowOff>95400</xdr:rowOff>
    </xdr:from>
    <xdr:to>
      <xdr:col>2</xdr:col>
      <xdr:colOff>80640</xdr:colOff>
      <xdr:row>1009</xdr:row>
      <xdr:rowOff>142920</xdr:rowOff>
    </xdr:to>
    <xdr:sp>
      <xdr:nvSpPr>
        <xdr:cNvPr id="5" name="Text Box 1"/>
        <xdr:cNvSpPr/>
      </xdr:nvSpPr>
      <xdr:spPr>
        <a:xfrm>
          <a:off x="699120" y="16331580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0880</xdr:colOff>
      <xdr:row>1007</xdr:row>
      <xdr:rowOff>95760</xdr:rowOff>
    </xdr:from>
    <xdr:to>
      <xdr:col>5</xdr:col>
      <xdr:colOff>284040</xdr:colOff>
      <xdr:row>1008</xdr:row>
      <xdr:rowOff>142920</xdr:rowOff>
    </xdr:to>
    <xdr:sp>
      <xdr:nvSpPr>
        <xdr:cNvPr id="6" name="Text Box 1"/>
        <xdr:cNvSpPr/>
      </xdr:nvSpPr>
      <xdr:spPr>
        <a:xfrm>
          <a:off x="2358720" y="163154160"/>
          <a:ext cx="831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07</xdr:row>
      <xdr:rowOff>95760</xdr:rowOff>
    </xdr:from>
    <xdr:to>
      <xdr:col>2</xdr:col>
      <xdr:colOff>80640</xdr:colOff>
      <xdr:row>1008</xdr:row>
      <xdr:rowOff>142920</xdr:rowOff>
    </xdr:to>
    <xdr:sp>
      <xdr:nvSpPr>
        <xdr:cNvPr id="7" name="Text Box 1"/>
        <xdr:cNvSpPr/>
      </xdr:nvSpPr>
      <xdr:spPr>
        <a:xfrm>
          <a:off x="699120" y="163154160"/>
          <a:ext cx="80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9" ySplit="8" topLeftCell="J596" activePane="bottomRight" state="frozen"/>
      <selection pane="topLeft" activeCell="A1" activeCellId="0" sqref="A1"/>
      <selection pane="topRight" activeCell="J1" activeCellId="0" sqref="J1"/>
      <selection pane="bottomLeft" activeCell="A596" activeCellId="0" sqref="A596"/>
      <selection pane="bottomRight" activeCell="I619" activeCellId="0" sqref="I6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.12"/>
    <col collapsed="false" customWidth="true" hidden="false" outlineLevel="0" max="3" min="3" style="3" width="1.49"/>
    <col collapsed="false" customWidth="true" hidden="false" outlineLevel="0" max="4" min="4" style="3" width="2.25"/>
    <col collapsed="false" customWidth="true" hidden="false" outlineLevel="0" max="6" min="5" style="3" width="2.74"/>
    <col collapsed="false" customWidth="true" hidden="false" outlineLevel="0" max="7" min="7" style="4" width="2.74"/>
    <col collapsed="false" customWidth="true" hidden="false" outlineLevel="0" max="8" min="8" style="3" width="9.87"/>
    <col collapsed="false" customWidth="true" hidden="false" outlineLevel="0" max="9" min="9" style="5" width="44.36"/>
    <col collapsed="false" customWidth="true" hidden="true" outlineLevel="0" max="10" min="10" style="6" width="29.25"/>
    <col collapsed="false" customWidth="true" hidden="true" outlineLevel="0" max="11" min="11" style="1" width="56.99"/>
    <col collapsed="false" customWidth="true" hidden="false" outlineLevel="0" max="12" min="12" style="1" width="6.12"/>
    <col collapsed="false" customWidth="true" hidden="false" outlineLevel="0" max="13" min="13" style="1" width="15.62"/>
    <col collapsed="false" customWidth="true" hidden="false" outlineLevel="0" max="14" min="14" style="1" width="6.12"/>
    <col collapsed="false" customWidth="true" hidden="false" outlineLevel="0" max="15" min="15" style="1" width="15.49"/>
    <col collapsed="false" customWidth="true" hidden="false" outlineLevel="0" max="16" min="16" style="1" width="6.12"/>
    <col collapsed="false" customWidth="true" hidden="false" outlineLevel="0" max="17" min="17" style="1" width="15.62"/>
    <col collapsed="false" customWidth="true" hidden="false" outlineLevel="0" max="18" min="18" style="1" width="6.12"/>
    <col collapsed="false" customWidth="true" hidden="false" outlineLevel="0" max="19" min="19" style="1" width="15.62"/>
    <col collapsed="false" customWidth="true" hidden="true" outlineLevel="0" max="20" min="20" style="1" width="6.12"/>
    <col collapsed="false" customWidth="false" hidden="true" outlineLevel="0" max="21" min="21" style="1" width="8.97"/>
    <col collapsed="false" customWidth="true" hidden="true" outlineLevel="0" max="22" min="22" style="1" width="6.12"/>
    <col collapsed="false" customWidth="false" hidden="true" outlineLevel="0" max="23" min="23" style="1" width="8.97"/>
    <col collapsed="false" customWidth="false" hidden="false" outlineLevel="0" max="257" min="24" style="1" width="8.99"/>
  </cols>
  <sheetData>
    <row r="1" customFormat="false" ht="12.75" hidden="false" customHeight="true" outlineLevel="0" collapsed="false">
      <c r="A1" s="1" t="n">
        <v>0</v>
      </c>
      <c r="C1" s="1"/>
      <c r="D1" s="1"/>
      <c r="E1" s="1"/>
      <c r="F1" s="1"/>
      <c r="G1" s="7"/>
      <c r="H1" s="1"/>
      <c r="I1" s="8" t="s">
        <v>0</v>
      </c>
      <c r="J1" s="9"/>
    </row>
    <row r="2" customFormat="false" ht="12.75" hidden="false" customHeight="true" outlineLevel="0" collapsed="false">
      <c r="A2" s="1" t="n">
        <v>1</v>
      </c>
      <c r="B2" s="10"/>
      <c r="C2" s="1"/>
      <c r="D2" s="1"/>
      <c r="E2" s="1"/>
      <c r="F2" s="1"/>
      <c r="G2" s="7"/>
      <c r="H2" s="1"/>
      <c r="I2" s="11"/>
      <c r="J2" s="12"/>
    </row>
    <row r="3" customFormat="false" ht="12.75" hidden="false" customHeight="true" outlineLevel="0" collapsed="false">
      <c r="A3" s="1" t="n">
        <v>2</v>
      </c>
      <c r="B3" s="10"/>
      <c r="C3" s="13" t="s">
        <v>1</v>
      </c>
      <c r="D3" s="13" t="s">
        <v>1</v>
      </c>
      <c r="E3" s="13"/>
      <c r="F3" s="1"/>
      <c r="G3" s="7"/>
      <c r="H3" s="1"/>
      <c r="J3" s="12"/>
    </row>
    <row r="4" customFormat="false" ht="12.75" hidden="false" customHeight="true" outlineLevel="0" collapsed="false">
      <c r="A4" s="1" t="n">
        <v>3</v>
      </c>
      <c r="B4" s="10"/>
      <c r="C4" s="14" t="s">
        <v>2</v>
      </c>
      <c r="D4" s="14" t="s">
        <v>2</v>
      </c>
      <c r="E4" s="11"/>
      <c r="F4" s="1"/>
      <c r="G4" s="7"/>
      <c r="H4" s="1"/>
      <c r="J4" s="12"/>
    </row>
    <row r="5" customFormat="false" ht="12.75" hidden="false" customHeight="true" outlineLevel="0" collapsed="false">
      <c r="A5" s="1" t="n">
        <v>4</v>
      </c>
      <c r="B5" s="10"/>
      <c r="C5" s="1"/>
      <c r="D5" s="1"/>
      <c r="E5" s="1"/>
      <c r="F5" s="1"/>
      <c r="G5" s="7"/>
      <c r="H5" s="1"/>
      <c r="I5" s="11"/>
      <c r="J5" s="12"/>
      <c r="L5" s="15" t="s">
        <v>3</v>
      </c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</row>
    <row r="6" customFormat="false" ht="12.75" hidden="false" customHeight="true" outlineLevel="0" collapsed="false">
      <c r="A6" s="1" t="n">
        <v>5</v>
      </c>
      <c r="B6" s="10"/>
      <c r="C6" s="16" t="s">
        <v>4</v>
      </c>
      <c r="D6" s="16" t="s">
        <v>5</v>
      </c>
      <c r="E6" s="17" t="s">
        <v>6</v>
      </c>
      <c r="F6" s="16" t="s">
        <v>7</v>
      </c>
      <c r="G6" s="16" t="s">
        <v>8</v>
      </c>
      <c r="H6" s="1"/>
      <c r="J6" s="12"/>
      <c r="L6" s="18" t="s">
        <v>9</v>
      </c>
      <c r="M6" s="19" t="s">
        <v>10</v>
      </c>
      <c r="N6" s="19"/>
      <c r="O6" s="20"/>
      <c r="P6" s="18" t="s">
        <v>11</v>
      </c>
      <c r="Q6" s="19" t="s">
        <v>12</v>
      </c>
      <c r="R6" s="19"/>
      <c r="S6" s="20"/>
      <c r="T6" s="18" t="s">
        <v>13</v>
      </c>
      <c r="U6" s="19" t="s">
        <v>14</v>
      </c>
      <c r="V6" s="19"/>
      <c r="W6" s="20"/>
    </row>
    <row r="7" customFormat="false" ht="12.75" hidden="false" customHeight="true" outlineLevel="0" collapsed="false">
      <c r="A7" s="1" t="n">
        <v>6</v>
      </c>
      <c r="B7" s="21"/>
      <c r="C7" s="3" t="n">
        <v>1</v>
      </c>
      <c r="D7" s="3" t="n">
        <v>1</v>
      </c>
      <c r="E7" s="4" t="n">
        <v>2</v>
      </c>
      <c r="F7" s="3" t="n">
        <v>2</v>
      </c>
      <c r="G7" s="3" t="n">
        <v>2</v>
      </c>
      <c r="H7" s="22" t="s">
        <v>15</v>
      </c>
      <c r="I7" s="22"/>
      <c r="J7" s="23"/>
      <c r="K7" s="24"/>
      <c r="L7" s="15" t="s">
        <v>16</v>
      </c>
      <c r="M7" s="15"/>
      <c r="N7" s="15" t="s">
        <v>17</v>
      </c>
      <c r="O7" s="15"/>
      <c r="P7" s="15" t="s">
        <v>16</v>
      </c>
      <c r="Q7" s="15"/>
      <c r="R7" s="15" t="s">
        <v>17</v>
      </c>
      <c r="S7" s="15"/>
      <c r="T7" s="15" t="s">
        <v>16</v>
      </c>
      <c r="U7" s="15"/>
      <c r="V7" s="15" t="s">
        <v>17</v>
      </c>
      <c r="W7" s="15"/>
    </row>
    <row r="8" customFormat="false" ht="12.75" hidden="false" customHeight="true" outlineLevel="0" collapsed="false">
      <c r="A8" s="1" t="n">
        <v>7</v>
      </c>
      <c r="B8" s="21"/>
      <c r="C8" s="25" t="s">
        <v>18</v>
      </c>
      <c r="D8" s="25" t="s">
        <v>19</v>
      </c>
      <c r="E8" s="26" t="s">
        <v>20</v>
      </c>
      <c r="F8" s="25" t="s">
        <v>7</v>
      </c>
      <c r="G8" s="27" t="s">
        <v>21</v>
      </c>
      <c r="H8" s="28" t="s">
        <v>22</v>
      </c>
      <c r="I8" s="29" t="s">
        <v>23</v>
      </c>
      <c r="J8" s="30" t="s">
        <v>24</v>
      </c>
      <c r="K8" s="24" t="s">
        <v>25</v>
      </c>
      <c r="L8" s="31" t="s">
        <v>22</v>
      </c>
      <c r="M8" s="31" t="s">
        <v>23</v>
      </c>
      <c r="N8" s="31" t="s">
        <v>22</v>
      </c>
      <c r="O8" s="31" t="s">
        <v>23</v>
      </c>
      <c r="P8" s="20" t="s">
        <v>22</v>
      </c>
      <c r="Q8" s="31" t="s">
        <v>23</v>
      </c>
      <c r="R8" s="31" t="s">
        <v>22</v>
      </c>
      <c r="S8" s="31" t="s">
        <v>23</v>
      </c>
      <c r="T8" s="32" t="s">
        <v>22</v>
      </c>
      <c r="U8" s="15" t="s">
        <v>26</v>
      </c>
      <c r="V8" s="15" t="s">
        <v>22</v>
      </c>
      <c r="W8" s="15" t="s">
        <v>26</v>
      </c>
    </row>
    <row r="9" customFormat="false" ht="12.75" hidden="false" customHeight="true" outlineLevel="0" collapsed="false">
      <c r="A9" s="1" t="n">
        <v>8</v>
      </c>
      <c r="B9" s="33" t="s">
        <v>27</v>
      </c>
      <c r="C9" s="34" t="s">
        <v>28</v>
      </c>
      <c r="D9" s="35" t="n">
        <v>0</v>
      </c>
      <c r="E9" s="36" t="n">
        <f aca="false">IF(D9=D8,E8+1,0)</f>
        <v>0</v>
      </c>
      <c r="F9" s="36" t="n">
        <v>1</v>
      </c>
      <c r="G9" s="36" t="n">
        <f aca="false">IF(B9="-",G8+1,0)</f>
        <v>0</v>
      </c>
      <c r="H9" s="37" t="str">
        <f aca="false">C9&amp;D9&amp;TEXT(E9,"00")&amp;TEXT(F9,"00")&amp;TEXT(G9,"00")</f>
        <v>A0000100</v>
      </c>
      <c r="I9" s="38" t="s">
        <v>29</v>
      </c>
      <c r="J9" s="39" t="s">
        <v>30</v>
      </c>
      <c r="L9" s="40"/>
      <c r="M9" s="41"/>
      <c r="N9" s="41"/>
      <c r="O9" s="42"/>
      <c r="P9" s="40"/>
      <c r="Q9" s="41"/>
      <c r="R9" s="41"/>
      <c r="S9" s="42"/>
      <c r="T9" s="40"/>
      <c r="U9" s="41"/>
      <c r="V9" s="41"/>
      <c r="W9" s="42"/>
    </row>
    <row r="10" customFormat="false" ht="12.75" hidden="false" customHeight="true" outlineLevel="0" collapsed="false">
      <c r="A10" s="1" t="n">
        <v>9</v>
      </c>
      <c r="B10" s="43" t="s">
        <v>31</v>
      </c>
      <c r="C10" s="34" t="s">
        <v>28</v>
      </c>
      <c r="D10" s="35" t="n">
        <f aca="false">IF(B10="XX",D9+1,D9)</f>
        <v>1</v>
      </c>
      <c r="E10" s="36" t="n">
        <f aca="false">IF(B10="-",E9,IF(D10=D9,E9+1,0))</f>
        <v>0</v>
      </c>
      <c r="F10" s="36" t="n">
        <v>1</v>
      </c>
      <c r="G10" s="36" t="n">
        <f aca="false">IF(B10="-",G9+1,0)</f>
        <v>0</v>
      </c>
      <c r="H10" s="37" t="str">
        <f aca="false">C10&amp;D10&amp;TEXT(E10,"00")&amp;TEXT(F10,"00")&amp;TEXT(G10,"00")</f>
        <v>A1000100</v>
      </c>
      <c r="I10" s="44" t="s">
        <v>32</v>
      </c>
      <c r="J10" s="45" t="s">
        <v>33</v>
      </c>
      <c r="L10" s="46"/>
      <c r="M10" s="47"/>
      <c r="N10" s="47"/>
      <c r="O10" s="48"/>
      <c r="P10" s="46"/>
      <c r="Q10" s="47"/>
      <c r="R10" s="47"/>
      <c r="S10" s="48"/>
      <c r="T10" s="46"/>
      <c r="U10" s="47"/>
      <c r="V10" s="47"/>
      <c r="W10" s="48"/>
    </row>
    <row r="11" customFormat="false" ht="12.75" hidden="false" customHeight="true" outlineLevel="0" collapsed="false">
      <c r="A11" s="1" t="n">
        <v>10</v>
      </c>
      <c r="C11" s="34" t="s">
        <v>28</v>
      </c>
      <c r="D11" s="35" t="n">
        <f aca="false">IF(B11="XX",D10+1,D10)</f>
        <v>1</v>
      </c>
      <c r="E11" s="36" t="n">
        <f aca="false">IF(B11="-",E10,IF(D11=D10,E10+1,0))</f>
        <v>1</v>
      </c>
      <c r="F11" s="36" t="n">
        <v>1</v>
      </c>
      <c r="G11" s="36" t="n">
        <f aca="false">IF(B11="-",G10+1,0)</f>
        <v>0</v>
      </c>
      <c r="H11" s="37" t="str">
        <f aca="false">C11&amp;D11&amp;TEXT(E11,"00")&amp;TEXT(F11,"00")&amp;TEXT(G11,"00")</f>
        <v>A1010100</v>
      </c>
      <c r="I11" s="49" t="s">
        <v>34</v>
      </c>
      <c r="J11" s="50" t="s">
        <v>35</v>
      </c>
      <c r="L11" s="46"/>
      <c r="M11" s="47"/>
      <c r="N11" s="47"/>
      <c r="O11" s="48"/>
      <c r="P11" s="46"/>
      <c r="Q11" s="47"/>
      <c r="R11" s="47"/>
      <c r="S11" s="48"/>
      <c r="T11" s="46"/>
      <c r="U11" s="47"/>
      <c r="V11" s="47"/>
      <c r="W11" s="48"/>
    </row>
    <row r="12" customFormat="false" ht="12.75" hidden="false" customHeight="true" outlineLevel="0" collapsed="false">
      <c r="A12" s="1" t="n">
        <v>11</v>
      </c>
      <c r="C12" s="34" t="s">
        <v>28</v>
      </c>
      <c r="D12" s="35" t="n">
        <f aca="false">IF(B12="XX",D11+1,D11)</f>
        <v>1</v>
      </c>
      <c r="E12" s="36" t="n">
        <f aca="false">IF(B12="-",E11,IF(D12=D11,E11+1,0))</f>
        <v>2</v>
      </c>
      <c r="F12" s="36" t="n">
        <v>1</v>
      </c>
      <c r="G12" s="36" t="n">
        <f aca="false">IF(B12="-",G11+1,0)</f>
        <v>0</v>
      </c>
      <c r="H12" s="37" t="str">
        <f aca="false">C12&amp;D12&amp;TEXT(E12,"00")&amp;TEXT(F12,"00")&amp;TEXT(G12,"00")</f>
        <v>A1020100</v>
      </c>
      <c r="I12" s="49" t="s">
        <v>36</v>
      </c>
      <c r="J12" s="50" t="s">
        <v>37</v>
      </c>
      <c r="L12" s="46"/>
      <c r="M12" s="47"/>
      <c r="N12" s="47"/>
      <c r="O12" s="48"/>
      <c r="P12" s="46"/>
      <c r="Q12" s="47"/>
      <c r="R12" s="47"/>
      <c r="S12" s="48"/>
      <c r="T12" s="46"/>
      <c r="U12" s="47"/>
      <c r="V12" s="47"/>
      <c r="W12" s="48"/>
    </row>
    <row r="13" customFormat="false" ht="12.75" hidden="false" customHeight="true" outlineLevel="0" collapsed="false">
      <c r="A13" s="1" t="n">
        <v>12</v>
      </c>
      <c r="C13" s="34" t="s">
        <v>28</v>
      </c>
      <c r="D13" s="35" t="n">
        <f aca="false">IF(B13="XX",D12+1,D12)</f>
        <v>1</v>
      </c>
      <c r="E13" s="36" t="n">
        <f aca="false">IF(B13="-",E12,IF(D13=D12,E12+1,0))</f>
        <v>3</v>
      </c>
      <c r="F13" s="36" t="n">
        <v>1</v>
      </c>
      <c r="G13" s="36" t="n">
        <f aca="false">IF(B13="-",G12+1,0)</f>
        <v>0</v>
      </c>
      <c r="H13" s="37" t="str">
        <f aca="false">C13&amp;D13&amp;TEXT(E13,"00")&amp;TEXT(F13,"00")&amp;TEXT(G13,"00")</f>
        <v>A1030100</v>
      </c>
      <c r="I13" s="49" t="s">
        <v>38</v>
      </c>
      <c r="J13" s="50" t="s">
        <v>39</v>
      </c>
      <c r="L13" s="46"/>
      <c r="M13" s="47"/>
      <c r="N13" s="47"/>
      <c r="O13" s="48"/>
      <c r="P13" s="46"/>
      <c r="Q13" s="47"/>
      <c r="R13" s="47"/>
      <c r="S13" s="48"/>
      <c r="T13" s="46"/>
      <c r="U13" s="47"/>
      <c r="V13" s="47"/>
      <c r="W13" s="48"/>
    </row>
    <row r="14" customFormat="false" ht="12.75" hidden="false" customHeight="true" outlineLevel="0" collapsed="false">
      <c r="A14" s="1" t="n">
        <v>13</v>
      </c>
      <c r="C14" s="34" t="s">
        <v>28</v>
      </c>
      <c r="D14" s="35" t="n">
        <f aca="false">IF(B14="XX",D13+1,D13)</f>
        <v>1</v>
      </c>
      <c r="E14" s="36" t="n">
        <f aca="false">IF(B14="-",E13,IF(D14=D13,E13+1,0))</f>
        <v>4</v>
      </c>
      <c r="F14" s="36" t="n">
        <v>1</v>
      </c>
      <c r="G14" s="36" t="n">
        <f aca="false">IF(B14="-",G13+1,0)</f>
        <v>0</v>
      </c>
      <c r="H14" s="37" t="str">
        <f aca="false">C14&amp;D14&amp;TEXT(E14,"00")&amp;TEXT(F14,"00")&amp;TEXT(G14,"00")</f>
        <v>A1040100</v>
      </c>
      <c r="I14" s="49" t="s">
        <v>40</v>
      </c>
      <c r="J14" s="50" t="s">
        <v>41</v>
      </c>
      <c r="L14" s="46"/>
      <c r="M14" s="47"/>
      <c r="N14" s="47"/>
      <c r="O14" s="48"/>
      <c r="P14" s="46"/>
      <c r="Q14" s="47"/>
      <c r="R14" s="47"/>
      <c r="S14" s="48"/>
      <c r="T14" s="46"/>
      <c r="U14" s="47"/>
      <c r="V14" s="47"/>
      <c r="W14" s="48"/>
    </row>
    <row r="15" customFormat="false" ht="12.75" hidden="false" customHeight="true" outlineLevel="0" collapsed="false">
      <c r="A15" s="1" t="n">
        <v>14</v>
      </c>
      <c r="B15" s="51"/>
      <c r="C15" s="34" t="s">
        <v>28</v>
      </c>
      <c r="D15" s="35" t="n">
        <f aca="false">IF(B15="XX",D14+1,D14)</f>
        <v>1</v>
      </c>
      <c r="E15" s="36" t="n">
        <f aca="false">IF(B15="-",E14,IF(D15=D14,E14+1,0))</f>
        <v>5</v>
      </c>
      <c r="F15" s="36" t="n">
        <v>1</v>
      </c>
      <c r="G15" s="36" t="n">
        <f aca="false">IF(B15="-",G14+1,0)</f>
        <v>0</v>
      </c>
      <c r="H15" s="37" t="str">
        <f aca="false">C15&amp;D15&amp;TEXT(E15,"00")&amp;TEXT(F15,"00")&amp;TEXT(G15,"00")</f>
        <v>A1050100</v>
      </c>
      <c r="I15" s="49" t="s">
        <v>42</v>
      </c>
      <c r="J15" s="50" t="s">
        <v>43</v>
      </c>
      <c r="L15" s="46"/>
      <c r="M15" s="47"/>
      <c r="N15" s="47"/>
      <c r="O15" s="48"/>
      <c r="P15" s="46"/>
      <c r="Q15" s="47"/>
      <c r="R15" s="47"/>
      <c r="S15" s="48"/>
      <c r="T15" s="46"/>
      <c r="U15" s="47"/>
      <c r="V15" s="47"/>
      <c r="W15" s="48"/>
    </row>
    <row r="16" customFormat="false" ht="12.75" hidden="false" customHeight="true" outlineLevel="0" collapsed="false">
      <c r="A16" s="1" t="n">
        <v>15</v>
      </c>
      <c r="C16" s="34" t="s">
        <v>28</v>
      </c>
      <c r="D16" s="35" t="n">
        <f aca="false">IF(B16="XX",D15+1,D15)</f>
        <v>1</v>
      </c>
      <c r="E16" s="36" t="n">
        <f aca="false">IF(B16="-",E15,IF(D16=D15,E15+1,0))</f>
        <v>6</v>
      </c>
      <c r="F16" s="36" t="n">
        <v>1</v>
      </c>
      <c r="G16" s="36" t="n">
        <f aca="false">IF(B16="-",G15+1,0)</f>
        <v>0</v>
      </c>
      <c r="H16" s="37" t="str">
        <f aca="false">C16&amp;D16&amp;TEXT(E16,"00")&amp;TEXT(F16,"00")&amp;TEXT(G16,"00")</f>
        <v>A1060100</v>
      </c>
      <c r="I16" s="52" t="s">
        <v>44</v>
      </c>
      <c r="J16" s="53" t="s">
        <v>45</v>
      </c>
      <c r="L16" s="46" t="s">
        <v>46</v>
      </c>
      <c r="M16" s="47" t="s">
        <v>47</v>
      </c>
      <c r="N16" s="47"/>
      <c r="O16" s="48"/>
      <c r="P16" s="46" t="s">
        <v>46</v>
      </c>
      <c r="Q16" s="47" t="s">
        <v>47</v>
      </c>
      <c r="R16" s="47"/>
      <c r="S16" s="48"/>
      <c r="T16" s="46"/>
      <c r="U16" s="47"/>
      <c r="V16" s="47"/>
      <c r="W16" s="48"/>
    </row>
    <row r="17" customFormat="false" ht="12.75" hidden="false" customHeight="true" outlineLevel="0" collapsed="false">
      <c r="A17" s="1" t="n">
        <v>16</v>
      </c>
      <c r="B17" s="51"/>
      <c r="C17" s="34" t="s">
        <v>28</v>
      </c>
      <c r="D17" s="35" t="n">
        <f aca="false">IF(B17="XX",D16+1,D16)</f>
        <v>1</v>
      </c>
      <c r="E17" s="36" t="n">
        <f aca="false">IF(B17="-",E16,IF(D17=D16,E16+1,0))</f>
        <v>7</v>
      </c>
      <c r="F17" s="36" t="n">
        <v>1</v>
      </c>
      <c r="G17" s="36" t="n">
        <f aca="false">IF(B17="-",G16+1,0)</f>
        <v>0</v>
      </c>
      <c r="H17" s="37" t="str">
        <f aca="false">C17&amp;D17&amp;TEXT(E17,"00")&amp;TEXT(F17,"00")&amp;TEXT(G17,"00")</f>
        <v>A1070100</v>
      </c>
      <c r="I17" s="49" t="s">
        <v>48</v>
      </c>
      <c r="J17" s="50" t="s">
        <v>49</v>
      </c>
      <c r="L17" s="46"/>
      <c r="M17" s="47"/>
      <c r="N17" s="47"/>
      <c r="O17" s="48"/>
      <c r="P17" s="46"/>
      <c r="Q17" s="47"/>
      <c r="R17" s="47"/>
      <c r="S17" s="48"/>
      <c r="T17" s="46"/>
      <c r="U17" s="47"/>
      <c r="V17" s="47"/>
      <c r="W17" s="48"/>
    </row>
    <row r="18" customFormat="false" ht="12.75" hidden="false" customHeight="true" outlineLevel="0" collapsed="false">
      <c r="A18" s="1" t="n">
        <v>17</v>
      </c>
      <c r="B18" s="51"/>
      <c r="C18" s="34" t="s">
        <v>28</v>
      </c>
      <c r="D18" s="35" t="n">
        <f aca="false">IF(B18="XX",D17+1,D17)</f>
        <v>1</v>
      </c>
      <c r="E18" s="36" t="n">
        <f aca="false">IF(B18="-",E17,IF(D18=D17,E17+1,0))</f>
        <v>8</v>
      </c>
      <c r="F18" s="36" t="n">
        <v>1</v>
      </c>
      <c r="G18" s="36" t="n">
        <f aca="false">IF(B18="-",G17+1,0)</f>
        <v>0</v>
      </c>
      <c r="H18" s="37" t="str">
        <f aca="false">C18&amp;D18&amp;TEXT(E18,"00")&amp;TEXT(F18,"00")&amp;TEXT(G18,"00")</f>
        <v>A1080100</v>
      </c>
      <c r="I18" s="49" t="s">
        <v>50</v>
      </c>
      <c r="J18" s="50" t="s">
        <v>51</v>
      </c>
      <c r="L18" s="46"/>
      <c r="M18" s="47"/>
      <c r="N18" s="47"/>
      <c r="O18" s="48"/>
      <c r="P18" s="46"/>
      <c r="Q18" s="47"/>
      <c r="R18" s="47"/>
      <c r="S18" s="48"/>
      <c r="T18" s="46"/>
      <c r="U18" s="47"/>
      <c r="V18" s="47"/>
      <c r="W18" s="48"/>
    </row>
    <row r="19" customFormat="false" ht="12.75" hidden="false" customHeight="true" outlineLevel="0" collapsed="false">
      <c r="A19" s="1" t="n">
        <v>18</v>
      </c>
      <c r="B19" s="43" t="s">
        <v>31</v>
      </c>
      <c r="C19" s="34" t="s">
        <v>28</v>
      </c>
      <c r="D19" s="35" t="n">
        <f aca="false">IF(B19="XX",D18+1,D18)</f>
        <v>2</v>
      </c>
      <c r="E19" s="36" t="n">
        <f aca="false">IF(B19="-",E18,IF(D19=D18,E18+1,0))</f>
        <v>0</v>
      </c>
      <c r="F19" s="36" t="n">
        <v>1</v>
      </c>
      <c r="G19" s="36" t="n">
        <f aca="false">IF(B19="-",G18+1,0)</f>
        <v>0</v>
      </c>
      <c r="H19" s="37" t="str">
        <f aca="false">C19&amp;D19&amp;TEXT(E19,"00")&amp;TEXT(F19,"00")&amp;TEXT(G19,"00")</f>
        <v>A2000100</v>
      </c>
      <c r="I19" s="44" t="s">
        <v>52</v>
      </c>
      <c r="J19" s="54" t="s">
        <v>53</v>
      </c>
      <c r="L19" s="46"/>
      <c r="M19" s="47"/>
      <c r="N19" s="47"/>
      <c r="O19" s="48"/>
      <c r="P19" s="46"/>
      <c r="Q19" s="47"/>
      <c r="R19" s="47"/>
      <c r="S19" s="48"/>
      <c r="T19" s="46"/>
      <c r="U19" s="47"/>
      <c r="V19" s="47"/>
      <c r="W19" s="48"/>
    </row>
    <row r="20" customFormat="false" ht="12.75" hidden="false" customHeight="true" outlineLevel="0" collapsed="false">
      <c r="A20" s="1" t="n">
        <v>19</v>
      </c>
      <c r="B20" s="51"/>
      <c r="C20" s="34" t="s">
        <v>28</v>
      </c>
      <c r="D20" s="35" t="n">
        <f aca="false">IF(B20="XX",D19+1,D19)</f>
        <v>2</v>
      </c>
      <c r="E20" s="36" t="n">
        <f aca="false">IF(B20="-",E19,IF(D20=D19,E19+1,0))</f>
        <v>1</v>
      </c>
      <c r="F20" s="36" t="n">
        <v>1</v>
      </c>
      <c r="G20" s="36" t="n">
        <f aca="false">IF(B20="-",G19+1,0)</f>
        <v>0</v>
      </c>
      <c r="H20" s="37" t="str">
        <f aca="false">C20&amp;D20&amp;TEXT(E20,"00")&amp;TEXT(F20,"00")&amp;TEXT(G20,"00")</f>
        <v>A2010100</v>
      </c>
      <c r="I20" s="49" t="s">
        <v>54</v>
      </c>
      <c r="J20" s="50" t="s">
        <v>55</v>
      </c>
      <c r="L20" s="46" t="s">
        <v>56</v>
      </c>
      <c r="M20" s="47" t="s">
        <v>54</v>
      </c>
      <c r="N20" s="47"/>
      <c r="O20" s="48"/>
      <c r="P20" s="46" t="s">
        <v>56</v>
      </c>
      <c r="Q20" s="47" t="s">
        <v>54</v>
      </c>
      <c r="R20" s="47"/>
      <c r="S20" s="48"/>
      <c r="T20" s="46"/>
      <c r="U20" s="47"/>
      <c r="V20" s="47"/>
      <c r="W20" s="48"/>
    </row>
    <row r="21" customFormat="false" ht="12.75" hidden="false" customHeight="true" outlineLevel="0" collapsed="false">
      <c r="A21" s="1" t="n">
        <v>19</v>
      </c>
      <c r="B21" s="51"/>
      <c r="C21" s="34" t="s">
        <v>28</v>
      </c>
      <c r="D21" s="35" t="n">
        <f aca="false">IF(B21="XX",D20+1,D20)</f>
        <v>2</v>
      </c>
      <c r="E21" s="36" t="n">
        <f aca="false">IF(B21="-",E20,IF(D21=D20,E20+1,0))</f>
        <v>2</v>
      </c>
      <c r="F21" s="36" t="n">
        <v>1</v>
      </c>
      <c r="G21" s="36" t="n">
        <f aca="false">IF(B21="-",G20+1,0)</f>
        <v>0</v>
      </c>
      <c r="H21" s="37" t="str">
        <f aca="false">C21&amp;D21&amp;TEXT(E21,"00")&amp;TEXT(F21,"00")&amp;TEXT(G21,"00")</f>
        <v>A2020100</v>
      </c>
      <c r="I21" s="49" t="s">
        <v>57</v>
      </c>
      <c r="J21" s="50" t="s">
        <v>55</v>
      </c>
      <c r="L21" s="46"/>
      <c r="M21" s="47"/>
      <c r="N21" s="47"/>
      <c r="O21" s="48"/>
      <c r="P21" s="46"/>
      <c r="Q21" s="47"/>
      <c r="R21" s="47"/>
      <c r="S21" s="48"/>
      <c r="T21" s="46"/>
      <c r="U21" s="47"/>
      <c r="V21" s="47"/>
      <c r="W21" s="48"/>
    </row>
    <row r="22" customFormat="false" ht="12.75" hidden="false" customHeight="true" outlineLevel="0" collapsed="false">
      <c r="A22" s="1" t="n">
        <v>20</v>
      </c>
      <c r="B22" s="51"/>
      <c r="C22" s="34" t="s">
        <v>28</v>
      </c>
      <c r="D22" s="35" t="n">
        <f aca="false">IF(B22="XX",D21+1,D21)</f>
        <v>2</v>
      </c>
      <c r="E22" s="36" t="n">
        <f aca="false">IF(B22="-",E21,IF(D22=D21,E21+1,0))</f>
        <v>3</v>
      </c>
      <c r="F22" s="36" t="n">
        <v>1</v>
      </c>
      <c r="G22" s="36" t="n">
        <f aca="false">IF(B22="-",G21+1,0)</f>
        <v>0</v>
      </c>
      <c r="H22" s="37" t="str">
        <f aca="false">C22&amp;D22&amp;TEXT(E22,"00")&amp;TEXT(F22,"00")&amp;TEXT(G22,"00")</f>
        <v>A2030100</v>
      </c>
      <c r="I22" s="49" t="s">
        <v>58</v>
      </c>
      <c r="J22" s="55" t="s">
        <v>59</v>
      </c>
      <c r="L22" s="46"/>
      <c r="M22" s="47"/>
      <c r="N22" s="47"/>
      <c r="O22" s="48"/>
      <c r="P22" s="46"/>
      <c r="Q22" s="47"/>
      <c r="R22" s="47"/>
      <c r="S22" s="48"/>
      <c r="T22" s="46"/>
      <c r="U22" s="47"/>
      <c r="V22" s="47"/>
      <c r="W22" s="48"/>
    </row>
    <row r="23" customFormat="false" ht="12.75" hidden="false" customHeight="true" outlineLevel="0" collapsed="false">
      <c r="A23" s="1" t="n">
        <v>21</v>
      </c>
      <c r="B23" s="51"/>
      <c r="C23" s="34" t="s">
        <v>28</v>
      </c>
      <c r="D23" s="35" t="n">
        <f aca="false">IF(B23="XX",D22+1,D22)</f>
        <v>2</v>
      </c>
      <c r="E23" s="36" t="n">
        <f aca="false">IF(B23="-",E22,IF(D23=D22,E22+1,0))</f>
        <v>4</v>
      </c>
      <c r="F23" s="36" t="n">
        <v>1</v>
      </c>
      <c r="G23" s="36" t="n">
        <f aca="false">IF(B23="-",G22+1,0)</f>
        <v>0</v>
      </c>
      <c r="H23" s="37" t="str">
        <f aca="false">C23&amp;D23&amp;TEXT(E23,"00")&amp;TEXT(F23,"00")&amp;TEXT(G23,"00")</f>
        <v>A2040100</v>
      </c>
      <c r="I23" s="49" t="s">
        <v>60</v>
      </c>
      <c r="J23" s="55" t="s">
        <v>61</v>
      </c>
      <c r="L23" s="46"/>
      <c r="M23" s="47"/>
      <c r="N23" s="47"/>
      <c r="O23" s="48"/>
      <c r="P23" s="46"/>
      <c r="Q23" s="47"/>
      <c r="R23" s="47"/>
      <c r="S23" s="48"/>
      <c r="T23" s="46"/>
      <c r="U23" s="47"/>
      <c r="V23" s="47"/>
      <c r="W23" s="48"/>
    </row>
    <row r="24" customFormat="false" ht="12.75" hidden="false" customHeight="true" outlineLevel="0" collapsed="false">
      <c r="A24" s="1" t="n">
        <v>22</v>
      </c>
      <c r="B24" s="51"/>
      <c r="C24" s="34" t="s">
        <v>28</v>
      </c>
      <c r="D24" s="35" t="n">
        <f aca="false">IF(B24="XX",D23+1,D23)</f>
        <v>2</v>
      </c>
      <c r="E24" s="36" t="n">
        <f aca="false">IF(B24="-",E23,IF(D24=D23,E23+1,0))</f>
        <v>5</v>
      </c>
      <c r="F24" s="36" t="n">
        <v>1</v>
      </c>
      <c r="G24" s="36" t="n">
        <f aca="false">IF(B24="-",G23+1,0)</f>
        <v>0</v>
      </c>
      <c r="H24" s="37" t="str">
        <f aca="false">C24&amp;D24&amp;TEXT(E24,"00")&amp;TEXT(F24,"00")&amp;TEXT(G24,"00")</f>
        <v>A2050100</v>
      </c>
      <c r="I24" s="49" t="s">
        <v>62</v>
      </c>
      <c r="J24" s="55" t="s">
        <v>63</v>
      </c>
      <c r="L24" s="46"/>
      <c r="M24" s="47"/>
      <c r="N24" s="47"/>
      <c r="O24" s="48"/>
      <c r="P24" s="46"/>
      <c r="Q24" s="47"/>
      <c r="R24" s="47"/>
      <c r="S24" s="48"/>
      <c r="T24" s="46"/>
      <c r="U24" s="47"/>
      <c r="V24" s="47"/>
      <c r="W24" s="48"/>
    </row>
    <row r="25" customFormat="false" ht="12.75" hidden="false" customHeight="true" outlineLevel="0" collapsed="false">
      <c r="A25" s="1" t="n">
        <v>23</v>
      </c>
      <c r="B25" s="51"/>
      <c r="C25" s="34" t="s">
        <v>28</v>
      </c>
      <c r="D25" s="35" t="n">
        <f aca="false">IF(B25="XX",D24+1,D24)</f>
        <v>2</v>
      </c>
      <c r="E25" s="36" t="n">
        <f aca="false">IF(B25="-",E24,IF(D25=D24,E24+1,0))</f>
        <v>6</v>
      </c>
      <c r="F25" s="36" t="n">
        <v>1</v>
      </c>
      <c r="G25" s="36" t="n">
        <f aca="false">IF(B25="-",G24+1,0)</f>
        <v>0</v>
      </c>
      <c r="H25" s="37" t="str">
        <f aca="false">C25&amp;D25&amp;TEXT(E25,"00")&amp;TEXT(F25,"00")&amp;TEXT(G25,"00")</f>
        <v>A2060100</v>
      </c>
      <c r="I25" s="49" t="s">
        <v>64</v>
      </c>
      <c r="J25" s="55" t="s">
        <v>65</v>
      </c>
      <c r="L25" s="46"/>
      <c r="M25" s="47"/>
      <c r="N25" s="47"/>
      <c r="O25" s="48"/>
      <c r="P25" s="46"/>
      <c r="Q25" s="47"/>
      <c r="R25" s="47"/>
      <c r="S25" s="48"/>
      <c r="T25" s="46"/>
      <c r="U25" s="47"/>
      <c r="V25" s="47"/>
      <c r="W25" s="48"/>
    </row>
    <row r="26" customFormat="false" ht="12.75" hidden="false" customHeight="true" outlineLevel="0" collapsed="false">
      <c r="A26" s="1" t="n">
        <v>24</v>
      </c>
      <c r="B26" s="51"/>
      <c r="C26" s="34" t="s">
        <v>28</v>
      </c>
      <c r="D26" s="35" t="n">
        <f aca="false">IF(B26="XX",D25+1,D25)</f>
        <v>2</v>
      </c>
      <c r="E26" s="36" t="n">
        <f aca="false">IF(B26="-",E25,IF(D26=D25,E25+1,0))</f>
        <v>7</v>
      </c>
      <c r="F26" s="36" t="n">
        <v>1</v>
      </c>
      <c r="G26" s="36" t="n">
        <f aca="false">IF(B26="-",G25+1,0)</f>
        <v>0</v>
      </c>
      <c r="H26" s="37" t="str">
        <f aca="false">C26&amp;D26&amp;TEXT(E26,"00")&amp;TEXT(F26,"00")&amp;TEXT(G26,"00")</f>
        <v>A2070100</v>
      </c>
      <c r="I26" s="49" t="s">
        <v>66</v>
      </c>
      <c r="J26" s="55" t="s">
        <v>67</v>
      </c>
      <c r="L26" s="46"/>
      <c r="M26" s="47"/>
      <c r="N26" s="47"/>
      <c r="O26" s="48"/>
      <c r="P26" s="46"/>
      <c r="Q26" s="47"/>
      <c r="R26" s="47"/>
      <c r="S26" s="48"/>
      <c r="T26" s="46"/>
      <c r="U26" s="47"/>
      <c r="V26" s="47"/>
      <c r="W26" s="48"/>
    </row>
    <row r="27" customFormat="false" ht="12.75" hidden="false" customHeight="true" outlineLevel="0" collapsed="false">
      <c r="A27" s="1" t="n">
        <v>25</v>
      </c>
      <c r="B27" s="51"/>
      <c r="C27" s="34" t="s">
        <v>28</v>
      </c>
      <c r="D27" s="35" t="n">
        <f aca="false">IF(B27="XX",D26+1,D26)</f>
        <v>2</v>
      </c>
      <c r="E27" s="36" t="n">
        <f aca="false">IF(B27="-",E26,IF(D27=D26,E26+1,0))</f>
        <v>8</v>
      </c>
      <c r="F27" s="36" t="n">
        <v>1</v>
      </c>
      <c r="G27" s="36" t="n">
        <f aca="false">IF(B27="-",G26+1,0)</f>
        <v>0</v>
      </c>
      <c r="H27" s="37" t="str">
        <f aca="false">C27&amp;D27&amp;TEXT(E27,"00")&amp;TEXT(F27,"00")&amp;TEXT(G27,"00")</f>
        <v>A2080100</v>
      </c>
      <c r="I27" s="49" t="s">
        <v>68</v>
      </c>
      <c r="J27" s="55" t="s">
        <v>69</v>
      </c>
      <c r="L27" s="46"/>
      <c r="M27" s="47"/>
      <c r="N27" s="47"/>
      <c r="O27" s="48"/>
      <c r="P27" s="46"/>
      <c r="Q27" s="47"/>
      <c r="R27" s="47"/>
      <c r="S27" s="48"/>
      <c r="T27" s="46"/>
      <c r="U27" s="47"/>
      <c r="V27" s="47"/>
      <c r="W27" s="48"/>
    </row>
    <row r="28" customFormat="false" ht="12.75" hidden="false" customHeight="true" outlineLevel="0" collapsed="false">
      <c r="A28" s="1" t="n">
        <v>26</v>
      </c>
      <c r="B28" s="43" t="s">
        <v>31</v>
      </c>
      <c r="C28" s="34" t="s">
        <v>28</v>
      </c>
      <c r="D28" s="35" t="n">
        <f aca="false">IF(B28="XX",D27+1,D27)</f>
        <v>3</v>
      </c>
      <c r="E28" s="36" t="n">
        <f aca="false">IF(B28="-",E27,IF(D28=D27,E27+1,0))</f>
        <v>0</v>
      </c>
      <c r="F28" s="36" t="n">
        <v>1</v>
      </c>
      <c r="G28" s="36" t="n">
        <f aca="false">IF(B28="-",G27+1,0)</f>
        <v>0</v>
      </c>
      <c r="H28" s="37" t="str">
        <f aca="false">C28&amp;D28&amp;TEXT(E28,"00")&amp;TEXT(F28,"00")&amp;TEXT(G28,"00")</f>
        <v>A3000100</v>
      </c>
      <c r="I28" s="44" t="s">
        <v>70</v>
      </c>
      <c r="J28" s="45" t="s">
        <v>71</v>
      </c>
      <c r="L28" s="46"/>
      <c r="M28" s="47"/>
      <c r="N28" s="47"/>
      <c r="O28" s="48"/>
      <c r="P28" s="46"/>
      <c r="Q28" s="47"/>
      <c r="R28" s="47"/>
      <c r="S28" s="48"/>
      <c r="T28" s="46"/>
      <c r="U28" s="47"/>
      <c r="V28" s="47"/>
      <c r="W28" s="48"/>
    </row>
    <row r="29" customFormat="false" ht="12.75" hidden="false" customHeight="true" outlineLevel="0" collapsed="false">
      <c r="A29" s="1" t="n">
        <v>27</v>
      </c>
      <c r="B29" s="51"/>
      <c r="C29" s="34" t="s">
        <v>28</v>
      </c>
      <c r="D29" s="35" t="n">
        <f aca="false">IF(B29="XX",D28+1,D28)</f>
        <v>3</v>
      </c>
      <c r="E29" s="36" t="n">
        <f aca="false">IF(B29="-",E28,IF(D29=D28,E28+1,0))</f>
        <v>1</v>
      </c>
      <c r="F29" s="36" t="n">
        <v>1</v>
      </c>
      <c r="G29" s="36" t="n">
        <f aca="false">IF(B29="-",G28+1,0)</f>
        <v>0</v>
      </c>
      <c r="H29" s="37" t="str">
        <f aca="false">C29&amp;D29&amp;TEXT(E29,"00")&amp;TEXT(F29,"00")&amp;TEXT(G29,"00")</f>
        <v>A3010100</v>
      </c>
      <c r="I29" s="52" t="s">
        <v>72</v>
      </c>
      <c r="J29" s="53" t="s">
        <v>73</v>
      </c>
      <c r="L29" s="46"/>
      <c r="M29" s="47"/>
      <c r="N29" s="47"/>
      <c r="O29" s="48"/>
      <c r="P29" s="46"/>
      <c r="Q29" s="47"/>
      <c r="R29" s="47"/>
      <c r="S29" s="48"/>
      <c r="T29" s="46"/>
      <c r="U29" s="47"/>
      <c r="V29" s="47"/>
      <c r="W29" s="48"/>
    </row>
    <row r="30" customFormat="false" ht="12.75" hidden="false" customHeight="true" outlineLevel="0" collapsed="false">
      <c r="A30" s="1" t="n">
        <v>27</v>
      </c>
      <c r="B30" s="51"/>
      <c r="C30" s="34" t="s">
        <v>28</v>
      </c>
      <c r="D30" s="35" t="n">
        <f aca="false">IF(B30="XX",D29+1,D29)</f>
        <v>3</v>
      </c>
      <c r="E30" s="36" t="n">
        <f aca="false">IF(B30="-",E29,IF(D30=D29,E29+1,0))</f>
        <v>2</v>
      </c>
      <c r="F30" s="36" t="n">
        <v>1</v>
      </c>
      <c r="G30" s="36" t="n">
        <f aca="false">IF(B30="-",G29+1,0)</f>
        <v>0</v>
      </c>
      <c r="H30" s="37" t="str">
        <f aca="false">C30&amp;D30&amp;TEXT(E30,"00")&amp;TEXT(F30,"00")&amp;TEXT(G30,"00")</f>
        <v>A3020100</v>
      </c>
      <c r="I30" s="52" t="s">
        <v>74</v>
      </c>
      <c r="J30" s="53" t="s">
        <v>73</v>
      </c>
      <c r="L30" s="46"/>
      <c r="M30" s="47"/>
      <c r="N30" s="47"/>
      <c r="O30" s="48"/>
      <c r="P30" s="46"/>
      <c r="Q30" s="47"/>
      <c r="R30" s="47"/>
      <c r="S30" s="48"/>
      <c r="T30" s="46"/>
      <c r="U30" s="47"/>
      <c r="V30" s="47"/>
      <c r="W30" s="48"/>
    </row>
    <row r="31" customFormat="false" ht="12.75" hidden="false" customHeight="true" outlineLevel="0" collapsed="false">
      <c r="A31" s="1" t="n">
        <v>27</v>
      </c>
      <c r="B31" s="51"/>
      <c r="C31" s="34" t="s">
        <v>28</v>
      </c>
      <c r="D31" s="35" t="n">
        <f aca="false">IF(B31="XX",D30+1,D30)</f>
        <v>3</v>
      </c>
      <c r="E31" s="36" t="n">
        <f aca="false">IF(B31="-",E30,IF(D31=D30,E30+1,0))</f>
        <v>3</v>
      </c>
      <c r="F31" s="36" t="n">
        <v>1</v>
      </c>
      <c r="G31" s="36" t="n">
        <f aca="false">IF(B31="-",G30+1,0)</f>
        <v>0</v>
      </c>
      <c r="H31" s="37" t="str">
        <f aca="false">C31&amp;D31&amp;TEXT(E31,"00")&amp;TEXT(F31,"00")&amp;TEXT(G31,"00")</f>
        <v>A3030100</v>
      </c>
      <c r="I31" s="52" t="s">
        <v>75</v>
      </c>
      <c r="J31" s="53" t="s">
        <v>73</v>
      </c>
      <c r="L31" s="46"/>
      <c r="M31" s="47"/>
      <c r="N31" s="47"/>
      <c r="O31" s="48"/>
      <c r="P31" s="46"/>
      <c r="Q31" s="47"/>
      <c r="R31" s="47"/>
      <c r="S31" s="48"/>
      <c r="T31" s="46"/>
      <c r="U31" s="47"/>
      <c r="V31" s="47"/>
      <c r="W31" s="48"/>
    </row>
    <row r="32" customFormat="false" ht="12.75" hidden="false" customHeight="true" outlineLevel="0" collapsed="false">
      <c r="A32" s="1" t="n">
        <v>28</v>
      </c>
      <c r="B32" s="51"/>
      <c r="C32" s="34" t="s">
        <v>28</v>
      </c>
      <c r="D32" s="35" t="n">
        <f aca="false">IF(B32="XX",D31+1,D31)</f>
        <v>3</v>
      </c>
      <c r="E32" s="36" t="n">
        <f aca="false">IF(B32="-",E31,IF(D32=D31,E31+1,0))</f>
        <v>4</v>
      </c>
      <c r="F32" s="36" t="n">
        <v>1</v>
      </c>
      <c r="G32" s="36" t="n">
        <f aca="false">IF(B32="-",G31+1,0)</f>
        <v>0</v>
      </c>
      <c r="H32" s="37" t="str">
        <f aca="false">C32&amp;D32&amp;TEXT(E32,"00")&amp;TEXT(F32,"00")&amp;TEXT(G32,"00")</f>
        <v>A3040100</v>
      </c>
      <c r="I32" s="37" t="s">
        <v>76</v>
      </c>
      <c r="J32" s="53" t="s">
        <v>77</v>
      </c>
      <c r="L32" s="46"/>
      <c r="M32" s="47"/>
      <c r="N32" s="47"/>
      <c r="O32" s="48"/>
      <c r="P32" s="46"/>
      <c r="Q32" s="47"/>
      <c r="R32" s="47"/>
      <c r="S32" s="48"/>
      <c r="T32" s="46"/>
      <c r="U32" s="47"/>
      <c r="V32" s="47"/>
      <c r="W32" s="48"/>
    </row>
    <row r="33" customFormat="false" ht="12.75" hidden="false" customHeight="true" outlineLevel="0" collapsed="false">
      <c r="A33" s="1" t="n">
        <v>29</v>
      </c>
      <c r="B33" s="51"/>
      <c r="C33" s="34" t="s">
        <v>28</v>
      </c>
      <c r="D33" s="35" t="n">
        <f aca="false">IF(B33="XX",D32+1,D32)</f>
        <v>3</v>
      </c>
      <c r="E33" s="36" t="n">
        <f aca="false">IF(B33="-",E32,IF(D33=D32,E32+1,0))</f>
        <v>5</v>
      </c>
      <c r="F33" s="36" t="n">
        <v>1</v>
      </c>
      <c r="G33" s="36" t="n">
        <f aca="false">IF(B33="-",G32+1,0)</f>
        <v>0</v>
      </c>
      <c r="H33" s="37" t="str">
        <f aca="false">C33&amp;D33&amp;TEXT(E33,"00")&amp;TEXT(F33,"00")&amp;TEXT(G33,"00")</f>
        <v>A3050100</v>
      </c>
      <c r="I33" s="37" t="s">
        <v>78</v>
      </c>
      <c r="J33" s="53" t="s">
        <v>79</v>
      </c>
      <c r="K33" s="16" t="s">
        <v>80</v>
      </c>
      <c r="L33" s="46"/>
      <c r="M33" s="47"/>
      <c r="N33" s="47"/>
      <c r="O33" s="48"/>
      <c r="P33" s="46"/>
      <c r="Q33" s="47"/>
      <c r="R33" s="47"/>
      <c r="S33" s="48"/>
      <c r="T33" s="46"/>
      <c r="U33" s="47"/>
      <c r="V33" s="47"/>
      <c r="W33" s="48"/>
    </row>
    <row r="34" customFormat="false" ht="12.75" hidden="false" customHeight="true" outlineLevel="0" collapsed="false">
      <c r="A34" s="1" t="n">
        <v>30</v>
      </c>
      <c r="B34" s="56" t="s">
        <v>31</v>
      </c>
      <c r="C34" s="34" t="s">
        <v>28</v>
      </c>
      <c r="D34" s="35" t="n">
        <f aca="false">IF(B34="XX",D33+1,D33)</f>
        <v>4</v>
      </c>
      <c r="E34" s="36" t="n">
        <v>6</v>
      </c>
      <c r="F34" s="36" t="n">
        <v>1</v>
      </c>
      <c r="G34" s="36" t="n">
        <f aca="false">IF(B34="-",G32+1,0)</f>
        <v>0</v>
      </c>
      <c r="H34" s="37" t="str">
        <f aca="false">C34&amp;D34&amp;TEXT(E34,"00")&amp;TEXT(F34,"00")&amp;TEXT(G34,"00")</f>
        <v>A4060100</v>
      </c>
      <c r="I34" s="57" t="s">
        <v>81</v>
      </c>
      <c r="J34" s="45" t="s">
        <v>82</v>
      </c>
      <c r="L34" s="46" t="s">
        <v>83</v>
      </c>
      <c r="M34" s="47" t="s">
        <v>84</v>
      </c>
      <c r="N34" s="47"/>
      <c r="O34" s="48"/>
      <c r="P34" s="46" t="s">
        <v>83</v>
      </c>
      <c r="Q34" s="47" t="s">
        <v>84</v>
      </c>
      <c r="R34" s="47"/>
      <c r="S34" s="48"/>
      <c r="T34" s="46"/>
      <c r="U34" s="47"/>
      <c r="V34" s="47"/>
      <c r="W34" s="48"/>
    </row>
    <row r="35" customFormat="false" ht="12.75" hidden="false" customHeight="true" outlineLevel="0" collapsed="false">
      <c r="A35" s="1" t="n">
        <v>30</v>
      </c>
      <c r="B35" s="43" t="s">
        <v>31</v>
      </c>
      <c r="C35" s="34" t="s">
        <v>28</v>
      </c>
      <c r="D35" s="35" t="n">
        <f aca="false">IF(B35="XX",D34+1,D34)</f>
        <v>5</v>
      </c>
      <c r="E35" s="36" t="n">
        <f aca="false">IF(B35="-",E33,IF(D35=D33,E33+1,0))</f>
        <v>0</v>
      </c>
      <c r="F35" s="36" t="n">
        <v>1</v>
      </c>
      <c r="G35" s="36" t="n">
        <f aca="false">IF(B35="-",G33+1,0)</f>
        <v>0</v>
      </c>
      <c r="H35" s="37" t="str">
        <f aca="false">C35&amp;D35&amp;TEXT(E35,"00")&amp;TEXT(F35,"00")&amp;TEXT(G35,"00")</f>
        <v>A5000100</v>
      </c>
      <c r="I35" s="44" t="s">
        <v>85</v>
      </c>
      <c r="J35" s="45" t="s">
        <v>82</v>
      </c>
      <c r="L35" s="46"/>
      <c r="M35" s="47"/>
      <c r="N35" s="47"/>
      <c r="O35" s="48"/>
      <c r="P35" s="46"/>
      <c r="Q35" s="47"/>
      <c r="R35" s="47"/>
      <c r="S35" s="48"/>
      <c r="T35" s="46"/>
      <c r="U35" s="47"/>
      <c r="V35" s="47"/>
      <c r="W35" s="48"/>
    </row>
    <row r="36" customFormat="false" ht="12.75" hidden="false" customHeight="true" outlineLevel="0" collapsed="false">
      <c r="A36" s="1" t="n">
        <v>31</v>
      </c>
      <c r="B36" s="51"/>
      <c r="C36" s="34" t="s">
        <v>28</v>
      </c>
      <c r="D36" s="35" t="n">
        <f aca="false">IF(B36="XX",D35+1,D35)</f>
        <v>5</v>
      </c>
      <c r="E36" s="36" t="n">
        <f aca="false">IF(B36="-",E35,IF(D36=D35,E35+1,0))</f>
        <v>1</v>
      </c>
      <c r="F36" s="36" t="n">
        <v>1</v>
      </c>
      <c r="G36" s="36" t="n">
        <f aca="false">IF(B36="-",G35+1,0)</f>
        <v>0</v>
      </c>
      <c r="H36" s="37" t="str">
        <f aca="false">C36&amp;D36&amp;TEXT(E36,"00")&amp;TEXT(F36,"00")&amp;TEXT(G36,"00")</f>
        <v>A5010100</v>
      </c>
      <c r="I36" s="5" t="s">
        <v>86</v>
      </c>
      <c r="J36" s="16" t="s">
        <v>87</v>
      </c>
      <c r="K36" s="1" t="s">
        <v>88</v>
      </c>
      <c r="L36" s="46"/>
      <c r="M36" s="47"/>
      <c r="N36" s="47"/>
      <c r="O36" s="48"/>
      <c r="P36" s="46"/>
      <c r="Q36" s="47"/>
      <c r="R36" s="47"/>
      <c r="S36" s="48"/>
      <c r="T36" s="46"/>
      <c r="U36" s="47"/>
      <c r="V36" s="47"/>
      <c r="W36" s="48"/>
    </row>
    <row r="37" customFormat="false" ht="12.75" hidden="false" customHeight="true" outlineLevel="0" collapsed="false">
      <c r="A37" s="1" t="n">
        <v>32</v>
      </c>
      <c r="B37" s="51"/>
      <c r="C37" s="34" t="s">
        <v>28</v>
      </c>
      <c r="D37" s="35" t="n">
        <f aca="false">IF(B37="XX",D36+1,D36)</f>
        <v>5</v>
      </c>
      <c r="E37" s="36" t="n">
        <f aca="false">IF(B37="-",E36,IF(D37=D36,E36+1,0))</f>
        <v>2</v>
      </c>
      <c r="F37" s="36" t="n">
        <v>1</v>
      </c>
      <c r="G37" s="36" t="n">
        <f aca="false">IF(B37="-",G36+1,0)</f>
        <v>0</v>
      </c>
      <c r="H37" s="37" t="str">
        <f aca="false">C37&amp;D37&amp;TEXT(E37,"00")&amp;TEXT(F37,"00")&amp;TEXT(G37,"00")</f>
        <v>A5020100</v>
      </c>
      <c r="I37" s="5" t="s">
        <v>89</v>
      </c>
      <c r="J37" s="58" t="s">
        <v>90</v>
      </c>
      <c r="K37" s="16" t="s">
        <v>91</v>
      </c>
      <c r="L37" s="46"/>
      <c r="M37" s="47"/>
      <c r="N37" s="47"/>
      <c r="O37" s="48"/>
      <c r="P37" s="46"/>
      <c r="Q37" s="47"/>
      <c r="R37" s="47"/>
      <c r="S37" s="48"/>
      <c r="T37" s="46"/>
      <c r="U37" s="47"/>
      <c r="V37" s="47"/>
      <c r="W37" s="48"/>
    </row>
    <row r="38" customFormat="false" ht="12.75" hidden="false" customHeight="true" outlineLevel="0" collapsed="false">
      <c r="A38" s="1" t="n">
        <v>32</v>
      </c>
      <c r="B38" s="51"/>
      <c r="C38" s="34" t="s">
        <v>28</v>
      </c>
      <c r="D38" s="35" t="n">
        <f aca="false">IF(B38="XX",D37+1,D37)</f>
        <v>5</v>
      </c>
      <c r="E38" s="36" t="n">
        <f aca="false">IF(B38="-",E37,IF(D38=D37,E37+1,0))</f>
        <v>3</v>
      </c>
      <c r="F38" s="36" t="n">
        <v>1</v>
      </c>
      <c r="G38" s="36" t="n">
        <f aca="false">IF(B38="-",G37+1,0)</f>
        <v>0</v>
      </c>
      <c r="H38" s="37" t="str">
        <f aca="false">C38&amp;D38&amp;TEXT(E38,"00")&amp;TEXT(F38,"00")&amp;TEXT(G38,"00")</f>
        <v>A5030100</v>
      </c>
      <c r="I38" s="5" t="s">
        <v>92</v>
      </c>
      <c r="J38" s="58" t="s">
        <v>90</v>
      </c>
      <c r="K38" s="16" t="s">
        <v>91</v>
      </c>
      <c r="L38" s="46"/>
      <c r="M38" s="47"/>
      <c r="N38" s="47"/>
      <c r="O38" s="48"/>
      <c r="P38" s="46"/>
      <c r="Q38" s="47"/>
      <c r="R38" s="47"/>
      <c r="S38" s="48"/>
      <c r="T38" s="46"/>
      <c r="U38" s="47"/>
      <c r="V38" s="47"/>
      <c r="W38" s="48"/>
    </row>
    <row r="39" customFormat="false" ht="12.75" hidden="false" customHeight="true" outlineLevel="0" collapsed="false">
      <c r="A39" s="1" t="n">
        <v>32</v>
      </c>
      <c r="B39" s="51"/>
      <c r="C39" s="34" t="s">
        <v>28</v>
      </c>
      <c r="D39" s="35" t="n">
        <f aca="false">IF(B39="XX",D38+1,D38)</f>
        <v>5</v>
      </c>
      <c r="E39" s="36" t="n">
        <f aca="false">IF(B39="-",E38,IF(D39=D38,E38+1,0))</f>
        <v>4</v>
      </c>
      <c r="F39" s="36" t="n">
        <v>1</v>
      </c>
      <c r="G39" s="36" t="n">
        <f aca="false">IF(B39="-",G38+1,0)</f>
        <v>0</v>
      </c>
      <c r="H39" s="37" t="str">
        <f aca="false">C39&amp;D39&amp;TEXT(E39,"00")&amp;TEXT(F39,"00")&amp;TEXT(G39,"00")</f>
        <v>A5040100</v>
      </c>
      <c r="I39" s="5" t="s">
        <v>93</v>
      </c>
      <c r="J39" s="58" t="s">
        <v>90</v>
      </c>
      <c r="K39" s="16" t="s">
        <v>91</v>
      </c>
      <c r="L39" s="46"/>
      <c r="M39" s="47"/>
      <c r="N39" s="47"/>
      <c r="O39" s="48"/>
      <c r="P39" s="46"/>
      <c r="Q39" s="47"/>
      <c r="R39" s="47"/>
      <c r="S39" s="48"/>
      <c r="T39" s="46"/>
      <c r="U39" s="47"/>
      <c r="V39" s="47"/>
      <c r="W39" s="48"/>
    </row>
    <row r="40" customFormat="false" ht="12.75" hidden="false" customHeight="true" outlineLevel="0" collapsed="false">
      <c r="A40" s="1" t="n">
        <v>32</v>
      </c>
      <c r="B40" s="51"/>
      <c r="C40" s="34" t="s">
        <v>28</v>
      </c>
      <c r="D40" s="35" t="n">
        <f aca="false">IF(B40="XX",D39+1,D39)</f>
        <v>5</v>
      </c>
      <c r="E40" s="36" t="n">
        <f aca="false">IF(B40="-",E39,IF(D40=D39,E39+1,0))</f>
        <v>5</v>
      </c>
      <c r="F40" s="36" t="n">
        <v>1</v>
      </c>
      <c r="G40" s="36" t="n">
        <f aca="false">IF(B40="-",G39+1,0)</f>
        <v>0</v>
      </c>
      <c r="H40" s="37" t="str">
        <f aca="false">C40&amp;D40&amp;TEXT(E40,"00")&amp;TEXT(F40,"00")&amp;TEXT(G40,"00")</f>
        <v>A5050100</v>
      </c>
      <c r="I40" s="5" t="s">
        <v>94</v>
      </c>
      <c r="J40" s="58" t="s">
        <v>90</v>
      </c>
      <c r="K40" s="16" t="s">
        <v>91</v>
      </c>
      <c r="L40" s="46"/>
      <c r="M40" s="47"/>
      <c r="N40" s="47"/>
      <c r="O40" s="48"/>
      <c r="P40" s="46"/>
      <c r="Q40" s="47"/>
      <c r="R40" s="47"/>
      <c r="S40" s="48"/>
      <c r="T40" s="46"/>
      <c r="U40" s="47"/>
      <c r="V40" s="47"/>
      <c r="W40" s="48"/>
    </row>
    <row r="41" customFormat="false" ht="12.75" hidden="false" customHeight="true" outlineLevel="0" collapsed="false">
      <c r="A41" s="1" t="n">
        <v>33</v>
      </c>
      <c r="B41" s="51"/>
      <c r="C41" s="34" t="s">
        <v>28</v>
      </c>
      <c r="D41" s="35" t="n">
        <f aca="false">IF(B41="XX",D40+1,D40)</f>
        <v>5</v>
      </c>
      <c r="E41" s="36" t="n">
        <f aca="false">IF(B41="-",E40,IF(D41=D40,E40+1,0))</f>
        <v>6</v>
      </c>
      <c r="F41" s="36" t="n">
        <v>1</v>
      </c>
      <c r="G41" s="36" t="n">
        <f aca="false">IF(B41="-",G40+1,0)</f>
        <v>0</v>
      </c>
      <c r="H41" s="37" t="str">
        <f aca="false">C41&amp;D41&amp;TEXT(E41,"00")&amp;TEXT(F41,"00")&amp;TEXT(G41,"00")</f>
        <v>A5060100</v>
      </c>
      <c r="I41" s="5" t="s">
        <v>95</v>
      </c>
      <c r="J41" s="58" t="s">
        <v>96</v>
      </c>
      <c r="K41" s="1" t="s">
        <v>97</v>
      </c>
      <c r="L41" s="46"/>
      <c r="M41" s="47"/>
      <c r="N41" s="47"/>
      <c r="O41" s="48"/>
      <c r="P41" s="46"/>
      <c r="Q41" s="47"/>
      <c r="R41" s="47"/>
      <c r="S41" s="48"/>
      <c r="T41" s="46"/>
      <c r="U41" s="47"/>
      <c r="V41" s="47"/>
      <c r="W41" s="48"/>
    </row>
    <row r="42" customFormat="false" ht="12.75" hidden="false" customHeight="true" outlineLevel="0" collapsed="false">
      <c r="A42" s="1" t="n">
        <v>34</v>
      </c>
      <c r="B42" s="51"/>
      <c r="C42" s="34" t="s">
        <v>28</v>
      </c>
      <c r="D42" s="35" t="n">
        <f aca="false">IF(B42="XX",D41+1,D41)</f>
        <v>5</v>
      </c>
      <c r="E42" s="36" t="n">
        <f aca="false">IF(B42="-",E41,IF(D42=D41,E41+1,0))</f>
        <v>7</v>
      </c>
      <c r="F42" s="36" t="n">
        <v>1</v>
      </c>
      <c r="G42" s="36" t="n">
        <f aca="false">IF(B42="-",G41+1,0)</f>
        <v>0</v>
      </c>
      <c r="H42" s="37" t="str">
        <f aca="false">C42&amp;D42&amp;TEXT(E42,"00")&amp;TEXT(F42,"00")&amp;TEXT(G42,"00")</f>
        <v>A5070100</v>
      </c>
      <c r="I42" s="5" t="s">
        <v>98</v>
      </c>
      <c r="J42" s="16" t="s">
        <v>99</v>
      </c>
      <c r="K42" s="16" t="s">
        <v>100</v>
      </c>
      <c r="L42" s="46"/>
      <c r="M42" s="47"/>
      <c r="N42" s="47"/>
      <c r="O42" s="48"/>
      <c r="P42" s="46"/>
      <c r="Q42" s="47"/>
      <c r="R42" s="47"/>
      <c r="S42" s="48"/>
      <c r="T42" s="46"/>
      <c r="U42" s="47"/>
      <c r="V42" s="47"/>
      <c r="W42" s="48"/>
    </row>
    <row r="43" customFormat="false" ht="12.75" hidden="false" customHeight="true" outlineLevel="0" collapsed="false">
      <c r="A43" s="1" t="n">
        <v>35</v>
      </c>
      <c r="B43" s="43" t="s">
        <v>31</v>
      </c>
      <c r="C43" s="34" t="s">
        <v>28</v>
      </c>
      <c r="D43" s="35" t="n">
        <f aca="false">IF(B43="XX",D42+1,D42)</f>
        <v>6</v>
      </c>
      <c r="E43" s="36" t="n">
        <f aca="false">IF(B43="-",E42,IF(D43=D42,E42+1,0))</f>
        <v>0</v>
      </c>
      <c r="F43" s="36" t="n">
        <v>1</v>
      </c>
      <c r="G43" s="36" t="n">
        <f aca="false">IF(B43="-",G42+1,0)</f>
        <v>0</v>
      </c>
      <c r="H43" s="37" t="str">
        <f aca="false">C43&amp;D43&amp;TEXT(E43,"00")&amp;TEXT(F43,"00")&amp;TEXT(G43,"00")</f>
        <v>A6000100</v>
      </c>
      <c r="I43" s="44" t="s">
        <v>101</v>
      </c>
      <c r="J43" s="59" t="s">
        <v>102</v>
      </c>
      <c r="L43" s="46"/>
      <c r="M43" s="47"/>
      <c r="N43" s="47"/>
      <c r="O43" s="48"/>
      <c r="P43" s="46"/>
      <c r="Q43" s="47"/>
      <c r="R43" s="47"/>
      <c r="S43" s="48"/>
      <c r="T43" s="46"/>
      <c r="U43" s="47"/>
      <c r="V43" s="47"/>
      <c r="W43" s="48"/>
    </row>
    <row r="44" customFormat="false" ht="12.75" hidden="false" customHeight="true" outlineLevel="0" collapsed="false">
      <c r="A44" s="1" t="n">
        <v>36</v>
      </c>
      <c r="B44" s="60"/>
      <c r="C44" s="34" t="s">
        <v>28</v>
      </c>
      <c r="D44" s="35" t="n">
        <f aca="false">IF(B44="XX",D43+1,D43)</f>
        <v>6</v>
      </c>
      <c r="E44" s="36" t="n">
        <f aca="false">IF(B44="-",E43,IF(D44=D43,E43+1,0))</f>
        <v>1</v>
      </c>
      <c r="F44" s="36" t="n">
        <v>1</v>
      </c>
      <c r="G44" s="36" t="n">
        <f aca="false">IF(B44="-",G43+1,0)</f>
        <v>0</v>
      </c>
      <c r="H44" s="37" t="str">
        <f aca="false">C44&amp;D44&amp;TEXT(E44,"00")&amp;TEXT(F44,"00")&amp;TEXT(G44,"00")</f>
        <v>A6010100</v>
      </c>
      <c r="I44" s="5" t="s">
        <v>103</v>
      </c>
      <c r="J44" s="58" t="s">
        <v>104</v>
      </c>
      <c r="L44" s="46"/>
      <c r="M44" s="47"/>
      <c r="N44" s="47"/>
      <c r="O44" s="48"/>
      <c r="P44" s="46"/>
      <c r="Q44" s="47"/>
      <c r="R44" s="47"/>
      <c r="S44" s="48"/>
      <c r="T44" s="46"/>
      <c r="U44" s="47"/>
      <c r="V44" s="47"/>
      <c r="W44" s="48"/>
    </row>
    <row r="45" customFormat="false" ht="12.75" hidden="false" customHeight="true" outlineLevel="0" collapsed="false">
      <c r="A45" s="1" t="n">
        <v>37</v>
      </c>
      <c r="B45" s="60"/>
      <c r="C45" s="34" t="s">
        <v>28</v>
      </c>
      <c r="D45" s="35" t="n">
        <f aca="false">IF(B45="XX",D44+1,D44)</f>
        <v>6</v>
      </c>
      <c r="E45" s="36" t="n">
        <f aca="false">IF(B45="-",E44,IF(D45=D44,E44+1,0))</f>
        <v>2</v>
      </c>
      <c r="F45" s="36" t="n">
        <v>1</v>
      </c>
      <c r="G45" s="36" t="n">
        <f aca="false">IF(B45="-",G44+1,0)</f>
        <v>0</v>
      </c>
      <c r="H45" s="37" t="str">
        <f aca="false">C45&amp;D45&amp;TEXT(E45,"00")&amp;TEXT(F45,"00")&amp;TEXT(G45,"00")</f>
        <v>A6020100</v>
      </c>
      <c r="I45" s="5" t="s">
        <v>105</v>
      </c>
      <c r="J45" s="58" t="s">
        <v>104</v>
      </c>
      <c r="L45" s="46"/>
      <c r="M45" s="47"/>
      <c r="N45" s="47"/>
      <c r="O45" s="48"/>
      <c r="P45" s="46"/>
      <c r="Q45" s="47"/>
      <c r="R45" s="47"/>
      <c r="S45" s="48"/>
      <c r="T45" s="46"/>
      <c r="U45" s="47"/>
      <c r="V45" s="47"/>
      <c r="W45" s="48"/>
    </row>
    <row r="46" customFormat="false" ht="12.75" hidden="false" customHeight="true" outlineLevel="0" collapsed="false">
      <c r="A46" s="1" t="n">
        <v>38</v>
      </c>
      <c r="B46" s="60"/>
      <c r="C46" s="34" t="s">
        <v>28</v>
      </c>
      <c r="D46" s="35" t="n">
        <f aca="false">IF(B46="XX",D45+1,D45)</f>
        <v>6</v>
      </c>
      <c r="E46" s="36" t="n">
        <f aca="false">IF(B46="-",E45,IF(D46=D45,E45+1,0))</f>
        <v>3</v>
      </c>
      <c r="F46" s="36" t="n">
        <v>1</v>
      </c>
      <c r="G46" s="36" t="n">
        <f aca="false">IF(B46="-",G45+1,0)</f>
        <v>0</v>
      </c>
      <c r="H46" s="37" t="str">
        <f aca="false">C46&amp;D46&amp;TEXT(E46,"00")&amp;TEXT(F46,"00")&amp;TEXT(G46,"00")</f>
        <v>A6030100</v>
      </c>
      <c r="I46" s="5" t="s">
        <v>106</v>
      </c>
      <c r="J46" s="58" t="s">
        <v>104</v>
      </c>
      <c r="L46" s="46"/>
      <c r="M46" s="47"/>
      <c r="N46" s="47"/>
      <c r="O46" s="48"/>
      <c r="P46" s="46"/>
      <c r="Q46" s="47"/>
      <c r="R46" s="47"/>
      <c r="S46" s="48"/>
      <c r="T46" s="46"/>
      <c r="U46" s="47"/>
      <c r="V46" s="47"/>
      <c r="W46" s="48"/>
    </row>
    <row r="47" customFormat="false" ht="12.75" hidden="false" customHeight="true" outlineLevel="0" collapsed="false">
      <c r="A47" s="1" t="n">
        <v>37</v>
      </c>
      <c r="B47" s="60"/>
      <c r="C47" s="34" t="s">
        <v>28</v>
      </c>
      <c r="D47" s="35" t="n">
        <f aca="false">IF(B47="XX",D46+1,D46)</f>
        <v>6</v>
      </c>
      <c r="E47" s="36" t="n">
        <f aca="false">IF(B47="-",E46,IF(D47=D46,E46+1,0))</f>
        <v>4</v>
      </c>
      <c r="F47" s="36" t="n">
        <v>1</v>
      </c>
      <c r="G47" s="36" t="n">
        <f aca="false">IF(B47="-",G46+1,0)</f>
        <v>0</v>
      </c>
      <c r="H47" s="37" t="str">
        <f aca="false">C47&amp;D47&amp;TEXT(E47,"00")&amp;TEXT(F47,"00")&amp;TEXT(G47,"00")</f>
        <v>A6040100</v>
      </c>
      <c r="I47" s="5" t="s">
        <v>107</v>
      </c>
      <c r="J47" s="58" t="s">
        <v>104</v>
      </c>
      <c r="L47" s="46"/>
      <c r="M47" s="47"/>
      <c r="N47" s="47"/>
      <c r="O47" s="48"/>
      <c r="P47" s="46"/>
      <c r="Q47" s="47"/>
      <c r="R47" s="47"/>
      <c r="S47" s="48"/>
      <c r="T47" s="46"/>
      <c r="U47" s="47"/>
      <c r="V47" s="47"/>
      <c r="W47" s="48"/>
    </row>
    <row r="48" customFormat="false" ht="12.75" hidden="false" customHeight="true" outlineLevel="0" collapsed="false">
      <c r="A48" s="1" t="n">
        <v>38</v>
      </c>
      <c r="B48" s="60"/>
      <c r="C48" s="34" t="s">
        <v>28</v>
      </c>
      <c r="D48" s="35" t="n">
        <f aca="false">IF(B48="XX",D47+1,D47)</f>
        <v>6</v>
      </c>
      <c r="E48" s="36" t="n">
        <f aca="false">IF(B48="-",E47,IF(D48=D47,E47+1,0))</f>
        <v>5</v>
      </c>
      <c r="F48" s="36" t="n">
        <v>1</v>
      </c>
      <c r="G48" s="36" t="n">
        <f aca="false">IF(B48="-",G47+1,0)</f>
        <v>0</v>
      </c>
      <c r="H48" s="37" t="str">
        <f aca="false">C48&amp;D48&amp;TEXT(E48,"00")&amp;TEXT(F48,"00")&amp;TEXT(G48,"00")</f>
        <v>A6050100</v>
      </c>
      <c r="I48" s="5" t="s">
        <v>108</v>
      </c>
      <c r="J48" s="58" t="s">
        <v>104</v>
      </c>
      <c r="L48" s="46"/>
      <c r="M48" s="47"/>
      <c r="N48" s="47"/>
      <c r="O48" s="48"/>
      <c r="P48" s="46"/>
      <c r="Q48" s="47"/>
      <c r="R48" s="47"/>
      <c r="S48" s="48"/>
      <c r="T48" s="46"/>
      <c r="U48" s="47"/>
      <c r="V48" s="47"/>
      <c r="W48" s="48"/>
    </row>
    <row r="49" customFormat="false" ht="12.75" hidden="false" customHeight="true" outlineLevel="0" collapsed="false">
      <c r="A49" s="1" t="n">
        <v>39</v>
      </c>
      <c r="B49" s="60"/>
      <c r="C49" s="34" t="s">
        <v>28</v>
      </c>
      <c r="D49" s="35" t="n">
        <f aca="false">IF(B49="XX",D48+1,D48)</f>
        <v>6</v>
      </c>
      <c r="E49" s="36" t="n">
        <f aca="false">IF(B49="-",E48,IF(D49=D48,E48+1,0))</f>
        <v>6</v>
      </c>
      <c r="F49" s="36" t="n">
        <v>1</v>
      </c>
      <c r="G49" s="36" t="n">
        <f aca="false">IF(B49="-",G48+1,0)</f>
        <v>0</v>
      </c>
      <c r="H49" s="37" t="str">
        <f aca="false">C49&amp;D49&amp;TEXT(E49,"00")&amp;TEXT(F49,"00")&amp;TEXT(G49,"00")</f>
        <v>A6060100</v>
      </c>
      <c r="I49" s="5" t="s">
        <v>109</v>
      </c>
      <c r="J49" s="58" t="s">
        <v>104</v>
      </c>
      <c r="L49" s="46"/>
      <c r="M49" s="47"/>
      <c r="N49" s="47"/>
      <c r="O49" s="48"/>
      <c r="P49" s="46"/>
      <c r="Q49" s="47"/>
      <c r="R49" s="47"/>
      <c r="S49" s="48"/>
      <c r="T49" s="46"/>
      <c r="U49" s="47"/>
      <c r="V49" s="47"/>
      <c r="W49" s="48"/>
    </row>
    <row r="50" customFormat="false" ht="12.75" hidden="false" customHeight="true" outlineLevel="0" collapsed="false">
      <c r="A50" s="1" t="n">
        <v>40</v>
      </c>
      <c r="B50" s="60"/>
      <c r="C50" s="34" t="s">
        <v>28</v>
      </c>
      <c r="D50" s="35" t="n">
        <f aca="false">IF(B50="XX",D49+1,D49)</f>
        <v>6</v>
      </c>
      <c r="E50" s="36" t="n">
        <f aca="false">IF(B50="-",E49,IF(D50=D49,E49+1,0))</f>
        <v>7</v>
      </c>
      <c r="F50" s="36" t="n">
        <v>1</v>
      </c>
      <c r="G50" s="36" t="n">
        <f aca="false">IF(B50="-",G49+1,0)</f>
        <v>0</v>
      </c>
      <c r="H50" s="37" t="str">
        <f aca="false">C50&amp;D50&amp;TEXT(E50,"00")&amp;TEXT(F50,"00")&amp;TEXT(G50,"00")</f>
        <v>A6070100</v>
      </c>
      <c r="I50" s="5" t="s">
        <v>110</v>
      </c>
      <c r="J50" s="58" t="s">
        <v>104</v>
      </c>
      <c r="L50" s="46"/>
      <c r="M50" s="47"/>
      <c r="N50" s="47"/>
      <c r="O50" s="48"/>
      <c r="P50" s="46"/>
      <c r="Q50" s="47"/>
      <c r="R50" s="47"/>
      <c r="S50" s="48"/>
      <c r="T50" s="46"/>
      <c r="U50" s="47"/>
      <c r="V50" s="47"/>
      <c r="W50" s="48"/>
    </row>
    <row r="51" customFormat="false" ht="12.75" hidden="false" customHeight="true" outlineLevel="0" collapsed="false">
      <c r="A51" s="1" t="n">
        <v>40</v>
      </c>
      <c r="B51" s="60"/>
      <c r="C51" s="34" t="s">
        <v>28</v>
      </c>
      <c r="D51" s="35" t="n">
        <f aca="false">IF(B51="XX",D50+1,D50)</f>
        <v>6</v>
      </c>
      <c r="E51" s="36" t="n">
        <f aca="false">IF(B51="-",E50,IF(D51=D50,E50+1,0))</f>
        <v>8</v>
      </c>
      <c r="F51" s="36" t="n">
        <v>1</v>
      </c>
      <c r="G51" s="36" t="n">
        <f aca="false">IF(B51="-",G50+1,0)</f>
        <v>0</v>
      </c>
      <c r="H51" s="37" t="str">
        <f aca="false">C51&amp;D51&amp;TEXT(E51,"00")&amp;TEXT(F51,"00")&amp;TEXT(G51,"00")</f>
        <v>A6080100</v>
      </c>
      <c r="I51" s="5" t="s">
        <v>111</v>
      </c>
      <c r="J51" s="58" t="s">
        <v>104</v>
      </c>
      <c r="L51" s="46"/>
      <c r="M51" s="47"/>
      <c r="N51" s="47"/>
      <c r="O51" s="48"/>
      <c r="P51" s="46"/>
      <c r="Q51" s="47"/>
      <c r="R51" s="47"/>
      <c r="S51" s="48"/>
      <c r="T51" s="46"/>
      <c r="U51" s="47"/>
      <c r="V51" s="47"/>
      <c r="W51" s="48"/>
    </row>
    <row r="52" customFormat="false" ht="12.75" hidden="false" customHeight="true" outlineLevel="0" collapsed="false">
      <c r="A52" s="1" t="n">
        <v>40</v>
      </c>
      <c r="B52" s="60"/>
      <c r="C52" s="34" t="s">
        <v>28</v>
      </c>
      <c r="D52" s="35" t="n">
        <f aca="false">IF(B52="XX",D51+1,D51)</f>
        <v>6</v>
      </c>
      <c r="E52" s="36" t="n">
        <f aca="false">IF(B52="-",E51,IF(D52=D51,E51+1,0))</f>
        <v>9</v>
      </c>
      <c r="F52" s="36" t="n">
        <v>1</v>
      </c>
      <c r="G52" s="36" t="n">
        <f aca="false">IF(B52="-",G51+1,0)</f>
        <v>0</v>
      </c>
      <c r="H52" s="37" t="str">
        <f aca="false">C52&amp;D52&amp;TEXT(E52,"00")&amp;TEXT(F52,"00")&amp;TEXT(G52,"00")</f>
        <v>A6090100</v>
      </c>
      <c r="I52" s="5" t="s">
        <v>112</v>
      </c>
      <c r="J52" s="58" t="s">
        <v>104</v>
      </c>
      <c r="L52" s="46"/>
      <c r="M52" s="47"/>
      <c r="N52" s="47"/>
      <c r="O52" s="48"/>
      <c r="P52" s="46"/>
      <c r="Q52" s="47"/>
      <c r="R52" s="47"/>
      <c r="S52" s="48"/>
      <c r="T52" s="46"/>
      <c r="U52" s="47"/>
      <c r="V52" s="47"/>
      <c r="W52" s="48"/>
    </row>
    <row r="53" customFormat="false" ht="12.75" hidden="false" customHeight="true" outlineLevel="0" collapsed="false">
      <c r="A53" s="1" t="n">
        <v>40</v>
      </c>
      <c r="B53" s="60"/>
      <c r="C53" s="34" t="s">
        <v>28</v>
      </c>
      <c r="D53" s="35" t="n">
        <f aca="false">IF(B53="XX",D52+1,D52)</f>
        <v>6</v>
      </c>
      <c r="E53" s="36" t="n">
        <f aca="false">IF(B53="-",E52,IF(D53=D52,E52+1,0))</f>
        <v>10</v>
      </c>
      <c r="F53" s="36" t="n">
        <v>1</v>
      </c>
      <c r="G53" s="36" t="n">
        <f aca="false">IF(B53="-",G52+1,0)</f>
        <v>0</v>
      </c>
      <c r="H53" s="37" t="str">
        <f aca="false">C53&amp;D53&amp;TEXT(E53,"00")&amp;TEXT(F53,"00")&amp;TEXT(G53,"00")</f>
        <v>A6100100</v>
      </c>
      <c r="I53" s="5" t="s">
        <v>113</v>
      </c>
      <c r="J53" s="58" t="s">
        <v>104</v>
      </c>
      <c r="L53" s="46"/>
      <c r="M53" s="47"/>
      <c r="N53" s="47"/>
      <c r="O53" s="48"/>
      <c r="P53" s="46"/>
      <c r="Q53" s="47"/>
      <c r="R53" s="47"/>
      <c r="S53" s="48"/>
      <c r="T53" s="46"/>
      <c r="U53" s="47"/>
      <c r="V53" s="47"/>
      <c r="W53" s="48"/>
    </row>
    <row r="54" customFormat="false" ht="12.75" hidden="false" customHeight="true" outlineLevel="0" collapsed="false">
      <c r="A54" s="1" t="n">
        <v>41</v>
      </c>
      <c r="B54" s="60"/>
      <c r="C54" s="34" t="s">
        <v>28</v>
      </c>
      <c r="D54" s="35" t="n">
        <f aca="false">IF(B54="XX",D53+1,D53)</f>
        <v>6</v>
      </c>
      <c r="E54" s="36" t="n">
        <f aca="false">IF(B54="-",E53,IF(D54=D53,E53+1,0))</f>
        <v>11</v>
      </c>
      <c r="F54" s="36" t="n">
        <v>1</v>
      </c>
      <c r="G54" s="36" t="n">
        <f aca="false">IF(B54="-",G53+1,0)</f>
        <v>0</v>
      </c>
      <c r="H54" s="37" t="str">
        <f aca="false">C54&amp;D54&amp;TEXT(E54,"00")&amp;TEXT(F54,"00")&amp;TEXT(G54,"00")</f>
        <v>A6110100</v>
      </c>
      <c r="I54" s="5" t="s">
        <v>114</v>
      </c>
      <c r="J54" s="58" t="s">
        <v>104</v>
      </c>
      <c r="L54" s="46"/>
      <c r="M54" s="47"/>
      <c r="N54" s="47"/>
      <c r="O54" s="48"/>
      <c r="P54" s="46"/>
      <c r="Q54" s="47"/>
      <c r="R54" s="47"/>
      <c r="S54" s="48"/>
      <c r="T54" s="46"/>
      <c r="U54" s="47"/>
      <c r="V54" s="47"/>
      <c r="W54" s="48"/>
    </row>
    <row r="55" customFormat="false" ht="12.75" hidden="false" customHeight="true" outlineLevel="0" collapsed="false">
      <c r="A55" s="1" t="n">
        <v>42</v>
      </c>
      <c r="B55" s="60"/>
      <c r="C55" s="34" t="s">
        <v>28</v>
      </c>
      <c r="D55" s="35" t="n">
        <f aca="false">IF(B55="XX",D54+1,D54)</f>
        <v>6</v>
      </c>
      <c r="E55" s="36" t="n">
        <f aca="false">IF(B55="-",E54,IF(D55=D54,E54+1,0))</f>
        <v>12</v>
      </c>
      <c r="F55" s="36" t="n">
        <v>1</v>
      </c>
      <c r="G55" s="36" t="n">
        <f aca="false">IF(B55="-",G54+1,0)</f>
        <v>0</v>
      </c>
      <c r="H55" s="37" t="str">
        <f aca="false">C55&amp;D55&amp;TEXT(E55,"00")&amp;TEXT(F55,"00")&amp;TEXT(G55,"00")</f>
        <v>A6120100</v>
      </c>
      <c r="I55" s="52" t="s">
        <v>115</v>
      </c>
      <c r="J55" s="55" t="s">
        <v>116</v>
      </c>
      <c r="L55" s="46"/>
      <c r="M55" s="47"/>
      <c r="N55" s="47"/>
      <c r="O55" s="48"/>
      <c r="P55" s="46"/>
      <c r="Q55" s="47"/>
      <c r="R55" s="47"/>
      <c r="S55" s="48"/>
      <c r="T55" s="46"/>
      <c r="U55" s="47"/>
      <c r="V55" s="47"/>
      <c r="W55" s="48"/>
    </row>
    <row r="56" customFormat="false" ht="12.75" hidden="false" customHeight="true" outlineLevel="0" collapsed="false">
      <c r="A56" s="1" t="n">
        <v>42</v>
      </c>
      <c r="B56" s="60"/>
      <c r="C56" s="34" t="s">
        <v>28</v>
      </c>
      <c r="D56" s="35" t="n">
        <f aca="false">IF(B56="XX",D55+1,D55)</f>
        <v>6</v>
      </c>
      <c r="E56" s="36" t="n">
        <f aca="false">IF(B56="-",E55,IF(D56=D55,E55+1,0))</f>
        <v>13</v>
      </c>
      <c r="F56" s="36" t="n">
        <v>1</v>
      </c>
      <c r="G56" s="36" t="n">
        <f aca="false">IF(B56="-",G55+1,0)</f>
        <v>0</v>
      </c>
      <c r="H56" s="37" t="str">
        <f aca="false">C56&amp;D56&amp;TEXT(E56,"00")&amp;TEXT(F56,"00")&amp;TEXT(G56,"00")</f>
        <v>A6130100</v>
      </c>
      <c r="I56" s="52" t="s">
        <v>117</v>
      </c>
      <c r="J56" s="55" t="s">
        <v>116</v>
      </c>
      <c r="L56" s="46"/>
      <c r="M56" s="47"/>
      <c r="N56" s="47"/>
      <c r="O56" s="48"/>
      <c r="P56" s="46"/>
      <c r="Q56" s="47"/>
      <c r="R56" s="47"/>
      <c r="S56" s="48"/>
      <c r="T56" s="46"/>
      <c r="U56" s="47"/>
      <c r="V56" s="47"/>
      <c r="W56" s="48"/>
    </row>
    <row r="57" customFormat="false" ht="12.75" hidden="false" customHeight="true" outlineLevel="0" collapsed="false">
      <c r="A57" s="1" t="n">
        <v>43</v>
      </c>
      <c r="B57" s="61"/>
      <c r="C57" s="34" t="s">
        <v>28</v>
      </c>
      <c r="D57" s="35" t="n">
        <f aca="false">IF(B57="XX",D56+1,D56)</f>
        <v>6</v>
      </c>
      <c r="E57" s="36" t="n">
        <f aca="false">IF(B57="-",E56,IF(D57=D56,E56+1,0))</f>
        <v>14</v>
      </c>
      <c r="F57" s="36" t="n">
        <v>1</v>
      </c>
      <c r="G57" s="36" t="n">
        <f aca="false">IF(B57="-",G56+1,0)</f>
        <v>0</v>
      </c>
      <c r="H57" s="37" t="str">
        <f aca="false">C57&amp;D57&amp;TEXT(E57,"00")&amp;TEXT(F57,"00")&amp;TEXT(G57,"00")</f>
        <v>A6140100</v>
      </c>
      <c r="I57" s="5" t="s">
        <v>118</v>
      </c>
      <c r="J57" s="53" t="s">
        <v>119</v>
      </c>
      <c r="K57" s="16" t="s">
        <v>120</v>
      </c>
      <c r="L57" s="46"/>
      <c r="M57" s="47"/>
      <c r="N57" s="47"/>
      <c r="O57" s="48"/>
      <c r="P57" s="46"/>
      <c r="Q57" s="47"/>
      <c r="R57" s="47"/>
      <c r="S57" s="48"/>
      <c r="T57" s="46"/>
      <c r="U57" s="47"/>
      <c r="V57" s="47"/>
      <c r="W57" s="48"/>
    </row>
    <row r="58" customFormat="false" ht="12.75" hidden="false" customHeight="true" outlineLevel="0" collapsed="false">
      <c r="A58" s="1" t="n">
        <v>43</v>
      </c>
      <c r="B58" s="61"/>
      <c r="C58" s="34" t="s">
        <v>28</v>
      </c>
      <c r="D58" s="35" t="n">
        <f aca="false">IF(B58="XX",D57+1,D57)</f>
        <v>6</v>
      </c>
      <c r="E58" s="36" t="n">
        <f aca="false">IF(B58="-",E57,IF(D58=D57,E57+1,0))</f>
        <v>15</v>
      </c>
      <c r="F58" s="36" t="n">
        <v>1</v>
      </c>
      <c r="G58" s="36" t="n">
        <f aca="false">IF(B58="-",G57+1,0)</f>
        <v>0</v>
      </c>
      <c r="H58" s="37" t="str">
        <f aca="false">C58&amp;D58&amp;TEXT(E58,"00")&amp;TEXT(F58,"00")&amp;TEXT(G58,"00")</f>
        <v>A6150100</v>
      </c>
      <c r="I58" s="5" t="s">
        <v>121</v>
      </c>
      <c r="J58" s="53" t="s">
        <v>119</v>
      </c>
      <c r="K58" s="16" t="s">
        <v>120</v>
      </c>
      <c r="L58" s="46"/>
      <c r="M58" s="47"/>
      <c r="N58" s="47"/>
      <c r="O58" s="48"/>
      <c r="P58" s="46"/>
      <c r="Q58" s="47"/>
      <c r="R58" s="47"/>
      <c r="S58" s="48"/>
      <c r="T58" s="46"/>
      <c r="U58" s="47"/>
      <c r="V58" s="47"/>
      <c r="W58" s="48"/>
    </row>
    <row r="59" customFormat="false" ht="12.75" hidden="false" customHeight="true" outlineLevel="0" collapsed="false">
      <c r="A59" s="1" t="n">
        <v>43</v>
      </c>
      <c r="B59" s="61"/>
      <c r="C59" s="34" t="s">
        <v>28</v>
      </c>
      <c r="D59" s="35" t="n">
        <f aca="false">IF(B59="XX",D58+1,D58)</f>
        <v>6</v>
      </c>
      <c r="E59" s="36" t="n">
        <f aca="false">IF(B59="-",E58,IF(D59=D58,E58+1,0))</f>
        <v>16</v>
      </c>
      <c r="F59" s="36" t="n">
        <v>1</v>
      </c>
      <c r="G59" s="36" t="n">
        <f aca="false">IF(B59="-",G58+1,0)</f>
        <v>0</v>
      </c>
      <c r="H59" s="37" t="str">
        <f aca="false">C59&amp;D59&amp;TEXT(E59,"00")&amp;TEXT(F59,"00")&amp;TEXT(G59,"00")</f>
        <v>A6160100</v>
      </c>
      <c r="I59" s="5" t="s">
        <v>122</v>
      </c>
      <c r="J59" s="53" t="s">
        <v>119</v>
      </c>
      <c r="K59" s="16" t="s">
        <v>120</v>
      </c>
      <c r="L59" s="46"/>
      <c r="M59" s="47"/>
      <c r="N59" s="47"/>
      <c r="O59" s="48"/>
      <c r="P59" s="46"/>
      <c r="Q59" s="47"/>
      <c r="R59" s="47"/>
      <c r="S59" s="48"/>
      <c r="T59" s="46"/>
      <c r="U59" s="47"/>
      <c r="V59" s="47"/>
      <c r="W59" s="48"/>
    </row>
    <row r="60" customFormat="false" ht="12.75" hidden="false" customHeight="true" outlineLevel="0" collapsed="false">
      <c r="A60" s="1" t="n">
        <v>43</v>
      </c>
      <c r="B60" s="61"/>
      <c r="C60" s="34" t="s">
        <v>28</v>
      </c>
      <c r="D60" s="35" t="n">
        <f aca="false">IF(B60="XX",D59+1,D59)</f>
        <v>6</v>
      </c>
      <c r="E60" s="36" t="n">
        <f aca="false">IF(B60="-",E59,IF(D60=D59,E59+1,0))</f>
        <v>17</v>
      </c>
      <c r="F60" s="36" t="n">
        <v>1</v>
      </c>
      <c r="G60" s="36" t="n">
        <f aca="false">IF(B60="-",G59+1,0)</f>
        <v>0</v>
      </c>
      <c r="H60" s="37" t="str">
        <f aca="false">C60&amp;D60&amp;TEXT(E60,"00")&amp;TEXT(F60,"00")&amp;TEXT(G60,"00")</f>
        <v>A6170100</v>
      </c>
      <c r="I60" s="5" t="s">
        <v>123</v>
      </c>
      <c r="J60" s="53" t="s">
        <v>119</v>
      </c>
      <c r="K60" s="16" t="s">
        <v>120</v>
      </c>
      <c r="L60" s="46"/>
      <c r="M60" s="47"/>
      <c r="N60" s="47"/>
      <c r="O60" s="48"/>
      <c r="P60" s="46"/>
      <c r="Q60" s="47"/>
      <c r="R60" s="47"/>
      <c r="S60" s="48"/>
      <c r="T60" s="46"/>
      <c r="U60" s="47"/>
      <c r="V60" s="47"/>
      <c r="W60" s="48"/>
    </row>
    <row r="61" customFormat="false" ht="12.75" hidden="false" customHeight="true" outlineLevel="0" collapsed="false">
      <c r="A61" s="1" t="n">
        <v>44</v>
      </c>
      <c r="B61" s="61"/>
      <c r="C61" s="34" t="s">
        <v>28</v>
      </c>
      <c r="D61" s="35" t="n">
        <f aca="false">IF(B61="XX",D60+1,D60)</f>
        <v>6</v>
      </c>
      <c r="E61" s="36" t="n">
        <f aca="false">IF(B61="-",E60,IF(D61=D60,E60+1,0))</f>
        <v>18</v>
      </c>
      <c r="F61" s="36" t="n">
        <v>1</v>
      </c>
      <c r="G61" s="36" t="n">
        <f aca="false">IF(B61="-",G60+1,0)</f>
        <v>0</v>
      </c>
      <c r="H61" s="37" t="str">
        <f aca="false">C61&amp;D61&amp;TEXT(E61,"00")&amp;TEXT(F61,"00")&amp;TEXT(G61,"00")</f>
        <v>A6180100</v>
      </c>
      <c r="I61" s="5" t="s">
        <v>124</v>
      </c>
      <c r="J61" s="53" t="s">
        <v>125</v>
      </c>
      <c r="L61" s="46"/>
      <c r="M61" s="47"/>
      <c r="N61" s="47"/>
      <c r="O61" s="48"/>
      <c r="P61" s="46"/>
      <c r="Q61" s="47"/>
      <c r="R61" s="47"/>
      <c r="S61" s="48"/>
      <c r="T61" s="46"/>
      <c r="U61" s="47"/>
      <c r="V61" s="47"/>
      <c r="W61" s="48"/>
    </row>
    <row r="62" customFormat="false" ht="12.75" hidden="false" customHeight="true" outlineLevel="0" collapsed="false">
      <c r="A62" s="1" t="n">
        <v>45</v>
      </c>
      <c r="B62" s="61"/>
      <c r="C62" s="34" t="s">
        <v>28</v>
      </c>
      <c r="D62" s="35" t="n">
        <f aca="false">IF(B62="XX",D61+1,D61)</f>
        <v>6</v>
      </c>
      <c r="E62" s="36" t="n">
        <f aca="false">IF(B62="-",E61,IF(D62=D61,E61+1,0))</f>
        <v>19</v>
      </c>
      <c r="F62" s="36" t="n">
        <v>1</v>
      </c>
      <c r="G62" s="36" t="n">
        <f aca="false">IF(B62="-",G61+1,0)</f>
        <v>0</v>
      </c>
      <c r="H62" s="37" t="str">
        <f aca="false">C62&amp;D62&amp;TEXT(E62,"00")&amp;TEXT(F62,"00")&amp;TEXT(G62,"00")</f>
        <v>A6190100</v>
      </c>
      <c r="I62" s="5" t="s">
        <v>126</v>
      </c>
      <c r="J62" s="53" t="s">
        <v>127</v>
      </c>
      <c r="L62" s="46"/>
      <c r="M62" s="47"/>
      <c r="N62" s="47"/>
      <c r="O62" s="48"/>
      <c r="P62" s="46"/>
      <c r="Q62" s="47"/>
      <c r="R62" s="47"/>
      <c r="S62" s="48"/>
      <c r="T62" s="46"/>
      <c r="U62" s="47"/>
      <c r="V62" s="47"/>
      <c r="W62" s="48"/>
    </row>
    <row r="63" customFormat="false" ht="12.75" hidden="false" customHeight="true" outlineLevel="0" collapsed="false">
      <c r="A63" s="1" t="n">
        <v>46</v>
      </c>
      <c r="B63" s="61"/>
      <c r="C63" s="34" t="s">
        <v>28</v>
      </c>
      <c r="D63" s="35" t="n">
        <f aca="false">IF(B63="XX",D62+1,D62)</f>
        <v>6</v>
      </c>
      <c r="E63" s="36" t="n">
        <f aca="false">IF(B63="-",E62,IF(D63=D62,E62+1,0))</f>
        <v>20</v>
      </c>
      <c r="F63" s="36" t="n">
        <v>1</v>
      </c>
      <c r="G63" s="36" t="n">
        <f aca="false">IF(B63="-",G62+1,0)</f>
        <v>0</v>
      </c>
      <c r="H63" s="37" t="str">
        <f aca="false">C63&amp;D63&amp;TEXT(E63,"00")&amp;TEXT(F63,"00")&amp;TEXT(G63,"00")</f>
        <v>A6200100</v>
      </c>
      <c r="I63" s="5" t="s">
        <v>128</v>
      </c>
      <c r="J63" s="53" t="s">
        <v>127</v>
      </c>
      <c r="L63" s="46"/>
      <c r="M63" s="47"/>
      <c r="N63" s="47"/>
      <c r="O63" s="48"/>
      <c r="P63" s="46"/>
      <c r="Q63" s="47"/>
      <c r="R63" s="47"/>
      <c r="S63" s="48"/>
      <c r="T63" s="46"/>
      <c r="U63" s="47"/>
      <c r="V63" s="47"/>
      <c r="W63" s="48"/>
    </row>
    <row r="64" customFormat="false" ht="12.75" hidden="false" customHeight="true" outlineLevel="0" collapsed="false">
      <c r="A64" s="1" t="n">
        <v>47</v>
      </c>
      <c r="B64" s="61"/>
      <c r="C64" s="34" t="s">
        <v>28</v>
      </c>
      <c r="D64" s="35" t="n">
        <f aca="false">IF(B64="XX",D63+1,D63)</f>
        <v>6</v>
      </c>
      <c r="E64" s="36" t="n">
        <f aca="false">IF(B64="-",E63,IF(D64=D63,E63+1,0))</f>
        <v>21</v>
      </c>
      <c r="F64" s="36" t="n">
        <v>1</v>
      </c>
      <c r="G64" s="36" t="n">
        <f aca="false">IF(B64="-",G63+1,0)</f>
        <v>0</v>
      </c>
      <c r="H64" s="37" t="str">
        <f aca="false">C64&amp;D64&amp;TEXT(E64,"00")&amp;TEXT(F64,"00")&amp;TEXT(G64,"00")</f>
        <v>A6210100</v>
      </c>
      <c r="I64" s="5" t="s">
        <v>129</v>
      </c>
      <c r="J64" s="53" t="s">
        <v>127</v>
      </c>
      <c r="L64" s="46"/>
      <c r="M64" s="47"/>
      <c r="N64" s="47"/>
      <c r="O64" s="48"/>
      <c r="P64" s="46"/>
      <c r="Q64" s="47"/>
      <c r="R64" s="47"/>
      <c r="S64" s="48"/>
      <c r="T64" s="46"/>
      <c r="U64" s="47"/>
      <c r="V64" s="47"/>
      <c r="W64" s="48"/>
    </row>
    <row r="65" customFormat="false" ht="12.75" hidden="false" customHeight="true" outlineLevel="0" collapsed="false">
      <c r="A65" s="1" t="n">
        <v>48</v>
      </c>
      <c r="B65" s="61"/>
      <c r="C65" s="34" t="s">
        <v>28</v>
      </c>
      <c r="D65" s="35" t="n">
        <f aca="false">IF(B65="XX",D64+1,D64)</f>
        <v>6</v>
      </c>
      <c r="E65" s="36" t="n">
        <f aca="false">IF(B65="-",E64,IF(D65=D64,E64+1,0))</f>
        <v>22</v>
      </c>
      <c r="F65" s="36" t="n">
        <v>1</v>
      </c>
      <c r="G65" s="36" t="n">
        <f aca="false">IF(B65="-",G64+1,0)</f>
        <v>0</v>
      </c>
      <c r="H65" s="37" t="str">
        <f aca="false">C65&amp;D65&amp;TEXT(E65,"00")&amp;TEXT(F65,"00")&amp;TEXT(G65,"00")</f>
        <v>A6220100</v>
      </c>
      <c r="I65" s="5" t="s">
        <v>130</v>
      </c>
      <c r="J65" s="53" t="s">
        <v>127</v>
      </c>
      <c r="L65" s="46"/>
      <c r="M65" s="47"/>
      <c r="N65" s="47"/>
      <c r="O65" s="48"/>
      <c r="P65" s="46"/>
      <c r="Q65" s="47"/>
      <c r="R65" s="47"/>
      <c r="S65" s="48"/>
      <c r="T65" s="46"/>
      <c r="U65" s="47"/>
      <c r="V65" s="47"/>
      <c r="W65" s="48"/>
    </row>
    <row r="66" customFormat="false" ht="12.75" hidden="false" customHeight="true" outlineLevel="0" collapsed="false">
      <c r="A66" s="1" t="n">
        <v>49</v>
      </c>
      <c r="B66" s="61"/>
      <c r="C66" s="34" t="s">
        <v>28</v>
      </c>
      <c r="D66" s="35" t="n">
        <f aca="false">IF(B66="XX",D65+1,D65)</f>
        <v>6</v>
      </c>
      <c r="E66" s="36" t="n">
        <f aca="false">IF(B66="-",E65,IF(D66=D65,E65+1,0))</f>
        <v>23</v>
      </c>
      <c r="F66" s="36" t="n">
        <v>1</v>
      </c>
      <c r="G66" s="36" t="n">
        <f aca="false">IF(B66="-",G65+1,0)</f>
        <v>0</v>
      </c>
      <c r="H66" s="37" t="str">
        <f aca="false">C66&amp;D66&amp;TEXT(E66,"00")&amp;TEXT(F66,"00")&amp;TEXT(G66,"00")</f>
        <v>A6230100</v>
      </c>
      <c r="I66" s="62" t="s">
        <v>131</v>
      </c>
      <c r="J66" s="58" t="s">
        <v>132</v>
      </c>
      <c r="K66" s="16" t="s">
        <v>133</v>
      </c>
      <c r="L66" s="46"/>
      <c r="M66" s="47"/>
      <c r="N66" s="47"/>
      <c r="O66" s="48"/>
      <c r="P66" s="46"/>
      <c r="Q66" s="47"/>
      <c r="R66" s="47"/>
      <c r="S66" s="48"/>
      <c r="T66" s="46"/>
      <c r="U66" s="47"/>
      <c r="V66" s="47"/>
      <c r="W66" s="48"/>
    </row>
    <row r="67" customFormat="false" ht="12.75" hidden="false" customHeight="true" outlineLevel="0" collapsed="false">
      <c r="A67" s="1" t="n">
        <v>50</v>
      </c>
      <c r="B67" s="61"/>
      <c r="C67" s="34" t="s">
        <v>28</v>
      </c>
      <c r="D67" s="35" t="n">
        <f aca="false">IF(B67="XX",D66+1,D66)</f>
        <v>6</v>
      </c>
      <c r="E67" s="36" t="n">
        <f aca="false">IF(B67="-",E66,IF(D67=D66,E66+1,0))</f>
        <v>24</v>
      </c>
      <c r="F67" s="36" t="n">
        <v>1</v>
      </c>
      <c r="G67" s="36" t="n">
        <f aca="false">IF(B67="-",G66+1,0)</f>
        <v>0</v>
      </c>
      <c r="H67" s="37" t="str">
        <f aca="false">C67&amp;D67&amp;TEXT(E67,"00")&amp;TEXT(F67,"00")&amp;TEXT(G67,"00")</f>
        <v>A6240100</v>
      </c>
      <c r="I67" s="5" t="s">
        <v>134</v>
      </c>
      <c r="J67" s="58" t="s">
        <v>135</v>
      </c>
      <c r="K67" s="16" t="s">
        <v>136</v>
      </c>
      <c r="L67" s="46"/>
      <c r="M67" s="47"/>
      <c r="N67" s="47"/>
      <c r="O67" s="48"/>
      <c r="P67" s="46"/>
      <c r="Q67" s="47"/>
      <c r="R67" s="47"/>
      <c r="S67" s="48"/>
      <c r="T67" s="46"/>
      <c r="U67" s="47"/>
      <c r="V67" s="47"/>
      <c r="W67" s="48"/>
    </row>
    <row r="68" customFormat="false" ht="12.75" hidden="false" customHeight="true" outlineLevel="0" collapsed="false">
      <c r="A68" s="1" t="n">
        <v>51</v>
      </c>
      <c r="B68" s="61"/>
      <c r="C68" s="34" t="s">
        <v>28</v>
      </c>
      <c r="D68" s="35" t="n">
        <f aca="false">IF(B68="XX",D67+1,D67)</f>
        <v>6</v>
      </c>
      <c r="E68" s="36" t="n">
        <f aca="false">IF(B68="-",E67,IF(D68=D67,E67+1,0))</f>
        <v>25</v>
      </c>
      <c r="F68" s="36" t="n">
        <v>1</v>
      </c>
      <c r="G68" s="36" t="n">
        <f aca="false">IF(B68="-",G67+1,0)</f>
        <v>0</v>
      </c>
      <c r="H68" s="37" t="str">
        <f aca="false">C68&amp;D68&amp;TEXT(E68,"00")&amp;TEXT(F68,"00")&amp;TEXT(G68,"00")</f>
        <v>A6250100</v>
      </c>
      <c r="I68" s="5" t="s">
        <v>137</v>
      </c>
      <c r="J68" s="53" t="s">
        <v>138</v>
      </c>
      <c r="L68" s="46"/>
      <c r="M68" s="47"/>
      <c r="N68" s="47"/>
      <c r="O68" s="48"/>
      <c r="P68" s="46"/>
      <c r="Q68" s="47"/>
      <c r="R68" s="47"/>
      <c r="S68" s="48"/>
      <c r="T68" s="46"/>
      <c r="U68" s="47"/>
      <c r="V68" s="47"/>
      <c r="W68" s="48"/>
    </row>
    <row r="69" customFormat="false" ht="12.75" hidden="false" customHeight="true" outlineLevel="0" collapsed="false">
      <c r="A69" s="1" t="n">
        <v>52</v>
      </c>
      <c r="B69" s="43" t="s">
        <v>31</v>
      </c>
      <c r="C69" s="34" t="s">
        <v>28</v>
      </c>
      <c r="D69" s="35" t="n">
        <f aca="false">IF(B69="XX",D68+1,D68)</f>
        <v>7</v>
      </c>
      <c r="E69" s="36" t="n">
        <f aca="false">IF(B69="-",E68,IF(D69=D68,E68+1,0))</f>
        <v>0</v>
      </c>
      <c r="F69" s="36" t="n">
        <v>1</v>
      </c>
      <c r="G69" s="36" t="n">
        <f aca="false">IF(B69="-",G68+1,0)</f>
        <v>0</v>
      </c>
      <c r="H69" s="37" t="str">
        <f aca="false">C69&amp;D69&amp;TEXT(E69,"00")&amp;TEXT(F69,"00")&amp;TEXT(G69,"00")</f>
        <v>A7000100</v>
      </c>
      <c r="I69" s="44" t="s">
        <v>139</v>
      </c>
      <c r="J69" s="63" t="s">
        <v>140</v>
      </c>
      <c r="L69" s="46"/>
      <c r="M69" s="47"/>
      <c r="N69" s="47"/>
      <c r="O69" s="48"/>
      <c r="P69" s="46"/>
      <c r="Q69" s="47"/>
      <c r="R69" s="47"/>
      <c r="S69" s="48"/>
      <c r="T69" s="46"/>
      <c r="U69" s="47"/>
      <c r="V69" s="47"/>
      <c r="W69" s="48"/>
    </row>
    <row r="70" customFormat="false" ht="12.75" hidden="false" customHeight="true" outlineLevel="0" collapsed="false">
      <c r="A70" s="1" t="n">
        <v>53</v>
      </c>
      <c r="B70" s="61"/>
      <c r="C70" s="34" t="s">
        <v>28</v>
      </c>
      <c r="D70" s="35" t="n">
        <f aca="false">IF(B70="XX",D69+1,D69)</f>
        <v>7</v>
      </c>
      <c r="E70" s="36" t="n">
        <f aca="false">IF(B70="-",E69,IF(D70=D69,E69+1,0))</f>
        <v>1</v>
      </c>
      <c r="F70" s="36" t="n">
        <v>1</v>
      </c>
      <c r="G70" s="36" t="n">
        <f aca="false">IF(B70="-",G69+1,0)</f>
        <v>0</v>
      </c>
      <c r="H70" s="37" t="str">
        <f aca="false">C70&amp;D70&amp;TEXT(E70,"00")&amp;TEXT(F70,"00")&amp;TEXT(G70,"00")</f>
        <v>A7010100</v>
      </c>
      <c r="I70" s="5" t="s">
        <v>139</v>
      </c>
      <c r="J70" s="55" t="s">
        <v>141</v>
      </c>
      <c r="L70" s="46"/>
      <c r="M70" s="47"/>
      <c r="N70" s="47"/>
      <c r="O70" s="48"/>
      <c r="P70" s="46"/>
      <c r="Q70" s="47"/>
      <c r="R70" s="47"/>
      <c r="S70" s="48"/>
      <c r="T70" s="46"/>
      <c r="U70" s="47"/>
      <c r="V70" s="47"/>
      <c r="W70" s="48"/>
    </row>
    <row r="71" customFormat="false" ht="12.75" hidden="false" customHeight="true" outlineLevel="0" collapsed="false">
      <c r="A71" s="1" t="n">
        <v>53</v>
      </c>
      <c r="B71" s="61"/>
      <c r="C71" s="34" t="s">
        <v>28</v>
      </c>
      <c r="D71" s="35" t="n">
        <f aca="false">IF(B71="XX",D70+1,D70)</f>
        <v>7</v>
      </c>
      <c r="E71" s="36" t="n">
        <f aca="false">IF(B71="-",E70,IF(D71=D70,E70+1,0))</f>
        <v>2</v>
      </c>
      <c r="F71" s="36" t="n">
        <v>1</v>
      </c>
      <c r="G71" s="36" t="n">
        <f aca="false">IF(B71="-",G70+1,0)</f>
        <v>0</v>
      </c>
      <c r="H71" s="37" t="str">
        <f aca="false">C71&amp;D71&amp;TEXT(E71,"00")&amp;TEXT(F71,"00")&amp;TEXT(G71,"00")</f>
        <v>A7020100</v>
      </c>
      <c r="I71" s="5" t="s">
        <v>142</v>
      </c>
      <c r="J71" s="55" t="s">
        <v>141</v>
      </c>
      <c r="L71" s="46" t="s">
        <v>143</v>
      </c>
      <c r="M71" s="47" t="s">
        <v>142</v>
      </c>
      <c r="N71" s="47"/>
      <c r="O71" s="48"/>
      <c r="P71" s="46" t="s">
        <v>143</v>
      </c>
      <c r="Q71" s="47" t="s">
        <v>142</v>
      </c>
      <c r="R71" s="47"/>
      <c r="S71" s="48"/>
      <c r="T71" s="46"/>
      <c r="U71" s="47"/>
      <c r="V71" s="47"/>
      <c r="W71" s="48"/>
    </row>
    <row r="72" customFormat="false" ht="12.75" hidden="false" customHeight="true" outlineLevel="0" collapsed="false">
      <c r="A72" s="1" t="n">
        <v>53</v>
      </c>
      <c r="B72" s="61"/>
      <c r="C72" s="34" t="s">
        <v>28</v>
      </c>
      <c r="D72" s="35" t="n">
        <f aca="false">IF(B72="XX",D71+1,D71)</f>
        <v>7</v>
      </c>
      <c r="E72" s="36" t="n">
        <f aca="false">IF(B72="-",E71,IF(D72=D71,E71+1,0))</f>
        <v>3</v>
      </c>
      <c r="F72" s="36" t="n">
        <v>1</v>
      </c>
      <c r="G72" s="36" t="n">
        <f aca="false">IF(B72="-",G71+1,0)</f>
        <v>0</v>
      </c>
      <c r="H72" s="37" t="str">
        <f aca="false">C72&amp;D72&amp;TEXT(E72,"00")&amp;TEXT(F72,"00")&amp;TEXT(G72,"00")</f>
        <v>A7030100</v>
      </c>
      <c r="I72" s="5" t="s">
        <v>144</v>
      </c>
      <c r="J72" s="55" t="s">
        <v>141</v>
      </c>
      <c r="L72" s="46"/>
      <c r="M72" s="47"/>
      <c r="N72" s="47"/>
      <c r="O72" s="48"/>
      <c r="P72" s="46"/>
      <c r="Q72" s="47"/>
      <c r="R72" s="47"/>
      <c r="S72" s="48"/>
      <c r="T72" s="46"/>
      <c r="U72" s="47"/>
      <c r="V72" s="47"/>
      <c r="W72" s="48"/>
    </row>
    <row r="73" customFormat="false" ht="12.75" hidden="false" customHeight="true" outlineLevel="0" collapsed="false">
      <c r="A73" s="1" t="n">
        <v>54</v>
      </c>
      <c r="B73" s="61"/>
      <c r="C73" s="34" t="s">
        <v>28</v>
      </c>
      <c r="D73" s="35" t="n">
        <f aca="false">IF(B73="XX",D72+1,D72)</f>
        <v>7</v>
      </c>
      <c r="E73" s="36" t="n">
        <f aca="false">IF(B73="-",E72,IF(D73=D72,E72+1,0))</f>
        <v>4</v>
      </c>
      <c r="F73" s="36" t="n">
        <v>1</v>
      </c>
      <c r="G73" s="36" t="n">
        <f aca="false">IF(B73="-",G72+1,0)</f>
        <v>0</v>
      </c>
      <c r="H73" s="37" t="str">
        <f aca="false">C73&amp;D73&amp;TEXT(E73,"00")&amp;TEXT(F73,"00")&amp;TEXT(G73,"00")</f>
        <v>A7040100</v>
      </c>
      <c r="I73" s="49" t="s">
        <v>145</v>
      </c>
      <c r="J73" s="50" t="s">
        <v>146</v>
      </c>
      <c r="L73" s="46"/>
      <c r="M73" s="47"/>
      <c r="N73" s="47"/>
      <c r="O73" s="48"/>
      <c r="P73" s="46"/>
      <c r="Q73" s="47"/>
      <c r="R73" s="47"/>
      <c r="S73" s="48"/>
      <c r="T73" s="46"/>
      <c r="U73" s="47"/>
      <c r="V73" s="47"/>
      <c r="W73" s="48"/>
    </row>
    <row r="74" customFormat="false" ht="12.75" hidden="false" customHeight="true" outlineLevel="0" collapsed="false">
      <c r="A74" s="1" t="n">
        <v>55</v>
      </c>
      <c r="B74" s="61"/>
      <c r="C74" s="34" t="s">
        <v>28</v>
      </c>
      <c r="D74" s="35" t="n">
        <f aca="false">IF(B74="XX",D73+1,D73)</f>
        <v>7</v>
      </c>
      <c r="E74" s="36" t="n">
        <f aca="false">IF(B74="-",E73,IF(D74=D73,E73+1,0))</f>
        <v>5</v>
      </c>
      <c r="F74" s="36" t="n">
        <v>1</v>
      </c>
      <c r="G74" s="36" t="n">
        <f aca="false">IF(B74="-",G73+1,0)</f>
        <v>0</v>
      </c>
      <c r="H74" s="37" t="str">
        <f aca="false">C74&amp;D74&amp;TEXT(E74,"00")&amp;TEXT(F74,"00")&amp;TEXT(G74,"00")</f>
        <v>A7050100</v>
      </c>
      <c r="I74" s="49" t="s">
        <v>147</v>
      </c>
      <c r="J74" s="64" t="s">
        <v>148</v>
      </c>
      <c r="L74" s="46"/>
      <c r="M74" s="47"/>
      <c r="N74" s="47"/>
      <c r="O74" s="48"/>
      <c r="P74" s="46"/>
      <c r="Q74" s="47"/>
      <c r="R74" s="47"/>
      <c r="S74" s="48"/>
      <c r="T74" s="46"/>
      <c r="U74" s="47"/>
      <c r="V74" s="47"/>
      <c r="W74" s="48"/>
    </row>
    <row r="75" customFormat="false" ht="12.75" hidden="false" customHeight="true" outlineLevel="0" collapsed="false">
      <c r="A75" s="1" t="n">
        <v>56</v>
      </c>
      <c r="B75" s="61"/>
      <c r="C75" s="34" t="s">
        <v>28</v>
      </c>
      <c r="D75" s="35" t="n">
        <f aca="false">IF(B75="XX",D74+1,D74)</f>
        <v>7</v>
      </c>
      <c r="E75" s="36" t="n">
        <f aca="false">IF(B75="-",E74,IF(D75=D74,E74+1,0))</f>
        <v>6</v>
      </c>
      <c r="F75" s="36" t="n">
        <v>1</v>
      </c>
      <c r="G75" s="36" t="n">
        <f aca="false">IF(B75="-",G74+1,0)</f>
        <v>0</v>
      </c>
      <c r="H75" s="37" t="str">
        <f aca="false">C75&amp;D75&amp;TEXT(E75,"00")&amp;TEXT(F75,"00")&amp;TEXT(G75,"00")</f>
        <v>A7060100</v>
      </c>
      <c r="I75" s="49" t="s">
        <v>149</v>
      </c>
      <c r="J75" s="16" t="s">
        <v>150</v>
      </c>
      <c r="L75" s="46"/>
      <c r="M75" s="47"/>
      <c r="N75" s="47"/>
      <c r="O75" s="48"/>
      <c r="P75" s="46"/>
      <c r="Q75" s="47"/>
      <c r="R75" s="47"/>
      <c r="S75" s="48"/>
      <c r="T75" s="46"/>
      <c r="U75" s="47"/>
      <c r="V75" s="47"/>
      <c r="W75" s="48"/>
    </row>
    <row r="76" customFormat="false" ht="12.75" hidden="false" customHeight="true" outlineLevel="0" collapsed="false">
      <c r="A76" s="1" t="n">
        <v>57</v>
      </c>
      <c r="B76" s="61"/>
      <c r="C76" s="34" t="s">
        <v>28</v>
      </c>
      <c r="D76" s="35" t="n">
        <f aca="false">IF(B76="XX",D75+1,D75)</f>
        <v>7</v>
      </c>
      <c r="E76" s="36" t="n">
        <f aca="false">IF(B76="-",E75,IF(D76=D75,E75+1,0))</f>
        <v>7</v>
      </c>
      <c r="F76" s="36" t="n">
        <v>1</v>
      </c>
      <c r="G76" s="36" t="n">
        <f aca="false">IF(B76="-",G75+1,0)</f>
        <v>0</v>
      </c>
      <c r="H76" s="37" t="str">
        <f aca="false">C76&amp;D76&amp;TEXT(E76,"00")&amp;TEXT(F76,"00")&amp;TEXT(G76,"00")</f>
        <v>A7070100</v>
      </c>
      <c r="I76" s="49" t="s">
        <v>151</v>
      </c>
      <c r="J76" s="16" t="s">
        <v>152</v>
      </c>
      <c r="L76" s="46"/>
      <c r="M76" s="47"/>
      <c r="N76" s="47"/>
      <c r="O76" s="48"/>
      <c r="P76" s="46"/>
      <c r="Q76" s="47"/>
      <c r="R76" s="47"/>
      <c r="S76" s="48"/>
      <c r="T76" s="46"/>
      <c r="U76" s="47"/>
      <c r="V76" s="47"/>
      <c r="W76" s="48"/>
    </row>
    <row r="77" customFormat="false" ht="12.75" hidden="false" customHeight="true" outlineLevel="0" collapsed="false">
      <c r="A77" s="1" t="n">
        <v>58</v>
      </c>
      <c r="B77" s="61"/>
      <c r="C77" s="34" t="s">
        <v>28</v>
      </c>
      <c r="D77" s="35" t="n">
        <f aca="false">IF(B77="XX",D76+1,D76)</f>
        <v>7</v>
      </c>
      <c r="E77" s="36" t="n">
        <f aca="false">IF(B77="-",E76,IF(D77=D76,E76+1,0))</f>
        <v>8</v>
      </c>
      <c r="F77" s="36" t="n">
        <v>1</v>
      </c>
      <c r="G77" s="36" t="n">
        <f aca="false">IF(B77="-",G76+1,0)</f>
        <v>0</v>
      </c>
      <c r="H77" s="37" t="str">
        <f aca="false">C77&amp;D77&amp;TEXT(E77,"00")&amp;TEXT(F77,"00")&amp;TEXT(G77,"00")</f>
        <v>A7080100</v>
      </c>
      <c r="I77" s="49" t="s">
        <v>153</v>
      </c>
      <c r="J77" s="16" t="s">
        <v>154</v>
      </c>
      <c r="L77" s="46"/>
      <c r="M77" s="47"/>
      <c r="N77" s="47"/>
      <c r="O77" s="48"/>
      <c r="P77" s="46"/>
      <c r="Q77" s="47"/>
      <c r="R77" s="47"/>
      <c r="S77" s="48"/>
      <c r="T77" s="46"/>
      <c r="U77" s="47"/>
      <c r="V77" s="47"/>
      <c r="W77" s="48"/>
    </row>
    <row r="78" customFormat="false" ht="12.75" hidden="false" customHeight="true" outlineLevel="0" collapsed="false">
      <c r="A78" s="1" t="n">
        <v>59</v>
      </c>
      <c r="B78" s="61"/>
      <c r="C78" s="34" t="s">
        <v>28</v>
      </c>
      <c r="D78" s="35" t="n">
        <f aca="false">IF(B78="XX",D77+1,D77)</f>
        <v>7</v>
      </c>
      <c r="E78" s="36" t="n">
        <f aca="false">IF(B78="-",E77,IF(D78=D77,E77+1,0))</f>
        <v>9</v>
      </c>
      <c r="F78" s="36" t="n">
        <v>1</v>
      </c>
      <c r="G78" s="36" t="n">
        <f aca="false">IF(B78="-",G77+1,0)</f>
        <v>0</v>
      </c>
      <c r="H78" s="37" t="str">
        <f aca="false">C78&amp;D78&amp;TEXT(E78,"00")&amp;TEXT(F78,"00")&amp;TEXT(G78,"00")</f>
        <v>A7090100</v>
      </c>
      <c r="I78" s="49" t="s">
        <v>155</v>
      </c>
      <c r="J78" s="53" t="s">
        <v>156</v>
      </c>
      <c r="L78" s="46"/>
      <c r="M78" s="47"/>
      <c r="N78" s="47"/>
      <c r="O78" s="48"/>
      <c r="P78" s="46"/>
      <c r="Q78" s="47"/>
      <c r="R78" s="47"/>
      <c r="S78" s="48"/>
      <c r="T78" s="46"/>
      <c r="U78" s="47"/>
      <c r="V78" s="47"/>
      <c r="W78" s="48"/>
    </row>
    <row r="79" customFormat="false" ht="12.75" hidden="false" customHeight="true" outlineLevel="0" collapsed="false">
      <c r="A79" s="1" t="n">
        <v>59</v>
      </c>
      <c r="B79" s="61"/>
      <c r="C79" s="34" t="s">
        <v>28</v>
      </c>
      <c r="D79" s="35" t="n">
        <f aca="false">IF(B79="XX",D78+1,D78)</f>
        <v>7</v>
      </c>
      <c r="E79" s="36" t="n">
        <f aca="false">IF(B79="-",E78,IF(D79=D78,E78+1,0))</f>
        <v>10</v>
      </c>
      <c r="F79" s="36" t="n">
        <v>1</v>
      </c>
      <c r="G79" s="36" t="n">
        <f aca="false">IF(B79="-",G78+1,0)</f>
        <v>0</v>
      </c>
      <c r="H79" s="37" t="str">
        <f aca="false">C79&amp;D79&amp;TEXT(E79,"00")&amp;TEXT(F79,"00")&amp;TEXT(G79,"00")</f>
        <v>A7100100</v>
      </c>
      <c r="I79" s="49" t="s">
        <v>157</v>
      </c>
      <c r="J79" s="53" t="s">
        <v>156</v>
      </c>
      <c r="L79" s="46"/>
      <c r="M79" s="47"/>
      <c r="N79" s="47"/>
      <c r="O79" s="48"/>
      <c r="P79" s="46"/>
      <c r="Q79" s="47"/>
      <c r="R79" s="47"/>
      <c r="S79" s="48"/>
      <c r="T79" s="46"/>
      <c r="U79" s="47"/>
      <c r="V79" s="47"/>
      <c r="W79" s="48"/>
    </row>
    <row r="80" customFormat="false" ht="12.75" hidden="false" customHeight="true" outlineLevel="0" collapsed="false">
      <c r="A80" s="1" t="n">
        <v>60</v>
      </c>
      <c r="B80" s="61"/>
      <c r="C80" s="34" t="s">
        <v>28</v>
      </c>
      <c r="D80" s="35" t="n">
        <f aca="false">IF(B80="XX",D79+1,D79)</f>
        <v>7</v>
      </c>
      <c r="E80" s="36" t="n">
        <f aca="false">IF(B80="-",E79,IF(D80=D79,E79+1,0))</f>
        <v>11</v>
      </c>
      <c r="F80" s="36" t="n">
        <v>1</v>
      </c>
      <c r="G80" s="36" t="n">
        <f aca="false">IF(B80="-",G79+1,0)</f>
        <v>0</v>
      </c>
      <c r="H80" s="37" t="str">
        <f aca="false">C80&amp;D80&amp;TEXT(E80,"00")&amp;TEXT(F80,"00")&amp;TEXT(G80,"00")</f>
        <v>A7110100</v>
      </c>
      <c r="I80" s="5" t="s">
        <v>158</v>
      </c>
      <c r="J80" s="50" t="s">
        <v>159</v>
      </c>
      <c r="L80" s="46"/>
      <c r="M80" s="47"/>
      <c r="N80" s="47"/>
      <c r="O80" s="48"/>
      <c r="P80" s="46"/>
      <c r="Q80" s="47"/>
      <c r="R80" s="47"/>
      <c r="S80" s="48"/>
      <c r="T80" s="46"/>
      <c r="U80" s="47"/>
      <c r="V80" s="47"/>
      <c r="W80" s="48"/>
    </row>
    <row r="81" customFormat="false" ht="12.75" hidden="false" customHeight="true" outlineLevel="0" collapsed="false">
      <c r="A81" s="1" t="n">
        <v>61</v>
      </c>
      <c r="B81" s="61"/>
      <c r="C81" s="34" t="s">
        <v>28</v>
      </c>
      <c r="D81" s="35" t="n">
        <f aca="false">IF(B81="XX",D80+1,D80)</f>
        <v>7</v>
      </c>
      <c r="E81" s="36" t="n">
        <f aca="false">IF(B81="-",E80,IF(D81=D80,E80+1,0))</f>
        <v>12</v>
      </c>
      <c r="F81" s="36" t="n">
        <v>1</v>
      </c>
      <c r="G81" s="36" t="n">
        <f aca="false">IF(B81="-",G80+1,0)</f>
        <v>0</v>
      </c>
      <c r="H81" s="37" t="str">
        <f aca="false">C81&amp;D81&amp;TEXT(E81,"00")&amp;TEXT(F81,"00")&amp;TEXT(G81,"00")</f>
        <v>A7120100</v>
      </c>
      <c r="I81" s="5" t="s">
        <v>160</v>
      </c>
      <c r="J81" s="50" t="s">
        <v>159</v>
      </c>
      <c r="L81" s="46"/>
      <c r="M81" s="47"/>
      <c r="N81" s="47"/>
      <c r="O81" s="48"/>
      <c r="P81" s="46"/>
      <c r="Q81" s="47"/>
      <c r="R81" s="47"/>
      <c r="S81" s="48"/>
      <c r="T81" s="46"/>
      <c r="U81" s="47"/>
      <c r="V81" s="47"/>
      <c r="W81" s="48"/>
    </row>
    <row r="82" customFormat="false" ht="12.75" hidden="false" customHeight="true" outlineLevel="0" collapsed="false">
      <c r="A82" s="1" t="n">
        <v>62</v>
      </c>
      <c r="B82" s="61"/>
      <c r="C82" s="34" t="s">
        <v>28</v>
      </c>
      <c r="D82" s="35" t="n">
        <f aca="false">IF(B82="XX",D81+1,D81)</f>
        <v>7</v>
      </c>
      <c r="E82" s="36" t="n">
        <f aca="false">IF(B82="-",E81,IF(D82=D81,E81+1,0))</f>
        <v>13</v>
      </c>
      <c r="F82" s="36" t="n">
        <v>1</v>
      </c>
      <c r="G82" s="36" t="n">
        <f aca="false">IF(B82="-",G81+1,0)</f>
        <v>0</v>
      </c>
      <c r="H82" s="37" t="str">
        <f aca="false">C82&amp;D82&amp;TEXT(E82,"00")&amp;TEXT(F82,"00")&amp;TEXT(G82,"00")</f>
        <v>A7130100</v>
      </c>
      <c r="I82" s="5" t="s">
        <v>161</v>
      </c>
      <c r="J82" s="50" t="s">
        <v>159</v>
      </c>
      <c r="L82" s="46"/>
      <c r="M82" s="47"/>
      <c r="N82" s="47"/>
      <c r="O82" s="48"/>
      <c r="P82" s="46"/>
      <c r="Q82" s="47"/>
      <c r="R82" s="47"/>
      <c r="S82" s="48"/>
      <c r="T82" s="46"/>
      <c r="U82" s="47"/>
      <c r="V82" s="47"/>
      <c r="W82" s="48"/>
    </row>
    <row r="83" customFormat="false" ht="12.75" hidden="false" customHeight="true" outlineLevel="0" collapsed="false">
      <c r="A83" s="1" t="n">
        <v>63</v>
      </c>
      <c r="B83" s="61"/>
      <c r="C83" s="34" t="s">
        <v>28</v>
      </c>
      <c r="D83" s="35" t="n">
        <f aca="false">IF(B83="XX",D82+1,D82)</f>
        <v>7</v>
      </c>
      <c r="E83" s="36" t="n">
        <f aca="false">IF(B83="-",E82,IF(D83=D82,E82+1,0))</f>
        <v>14</v>
      </c>
      <c r="F83" s="36" t="n">
        <v>1</v>
      </c>
      <c r="G83" s="36" t="n">
        <f aca="false">IF(B83="-",G82+1,0)</f>
        <v>0</v>
      </c>
      <c r="H83" s="37" t="str">
        <f aca="false">C83&amp;D83&amp;TEXT(E83,"00")&amp;TEXT(F83,"00")&amp;TEXT(G83,"00")</f>
        <v>A7140100</v>
      </c>
      <c r="I83" s="5" t="s">
        <v>162</v>
      </c>
      <c r="J83" s="16" t="s">
        <v>163</v>
      </c>
      <c r="L83" s="46"/>
      <c r="M83" s="47"/>
      <c r="N83" s="47"/>
      <c r="O83" s="48"/>
      <c r="P83" s="46"/>
      <c r="Q83" s="47"/>
      <c r="R83" s="47"/>
      <c r="S83" s="48"/>
      <c r="T83" s="46"/>
      <c r="U83" s="47"/>
      <c r="V83" s="47"/>
      <c r="W83" s="48"/>
    </row>
    <row r="84" customFormat="false" ht="12.75" hidden="false" customHeight="true" outlineLevel="0" collapsed="false">
      <c r="A84" s="1" t="n">
        <v>64</v>
      </c>
      <c r="B84" s="51"/>
      <c r="C84" s="34" t="s">
        <v>28</v>
      </c>
      <c r="D84" s="35" t="n">
        <f aca="false">IF(B84="XX",D83+1,D83)</f>
        <v>7</v>
      </c>
      <c r="E84" s="36" t="n">
        <f aca="false">IF(B84="-",E83,IF(D84=D83,E83+1,0))</f>
        <v>15</v>
      </c>
      <c r="F84" s="36" t="n">
        <v>1</v>
      </c>
      <c r="G84" s="36" t="n">
        <f aca="false">IF(B84="-",G83+1,0)</f>
        <v>0</v>
      </c>
      <c r="H84" s="37" t="str">
        <f aca="false">C84&amp;D84&amp;TEXT(E84,"00")&amp;TEXT(F84,"00")&amp;TEXT(G84,"00")</f>
        <v>A7150100</v>
      </c>
      <c r="I84" s="5" t="s">
        <v>164</v>
      </c>
      <c r="J84" s="16" t="s">
        <v>165</v>
      </c>
      <c r="L84" s="46"/>
      <c r="M84" s="47"/>
      <c r="N84" s="47"/>
      <c r="O84" s="48"/>
      <c r="P84" s="46"/>
      <c r="Q84" s="47"/>
      <c r="R84" s="47"/>
      <c r="S84" s="48"/>
      <c r="T84" s="46"/>
      <c r="U84" s="47"/>
      <c r="V84" s="47"/>
      <c r="W84" s="48"/>
    </row>
    <row r="85" customFormat="false" ht="12.75" hidden="false" customHeight="true" outlineLevel="0" collapsed="false">
      <c r="A85" s="1" t="n">
        <v>65</v>
      </c>
      <c r="B85" s="51"/>
      <c r="C85" s="34" t="s">
        <v>28</v>
      </c>
      <c r="D85" s="35" t="n">
        <f aca="false">IF(B85="XX",D84+1,D84)</f>
        <v>7</v>
      </c>
      <c r="E85" s="36" t="n">
        <f aca="false">IF(B85="-",E84,IF(D85=D84,E84+1,0))</f>
        <v>16</v>
      </c>
      <c r="F85" s="36" t="n">
        <v>1</v>
      </c>
      <c r="G85" s="36" t="n">
        <f aca="false">IF(B85="-",G84+1,0)</f>
        <v>0</v>
      </c>
      <c r="H85" s="37" t="str">
        <f aca="false">C85&amp;D85&amp;TEXT(E85,"00")&amp;TEXT(F85,"00")&amp;TEXT(G85,"00")</f>
        <v>A7160100</v>
      </c>
      <c r="I85" s="49" t="s">
        <v>166</v>
      </c>
      <c r="J85" s="50" t="s">
        <v>167</v>
      </c>
      <c r="L85" s="46"/>
      <c r="M85" s="47"/>
      <c r="N85" s="47"/>
      <c r="O85" s="48"/>
      <c r="P85" s="46"/>
      <c r="Q85" s="47"/>
      <c r="R85" s="47"/>
      <c r="S85" s="48"/>
      <c r="T85" s="46"/>
      <c r="U85" s="47"/>
      <c r="V85" s="47"/>
      <c r="W85" s="48"/>
    </row>
    <row r="86" customFormat="false" ht="12.75" hidden="false" customHeight="true" outlineLevel="0" collapsed="false">
      <c r="A86" s="1" t="n">
        <v>66</v>
      </c>
      <c r="B86" s="65"/>
      <c r="C86" s="34" t="s">
        <v>28</v>
      </c>
      <c r="D86" s="35" t="n">
        <f aca="false">IF(B86="XX",D85+1,D85)</f>
        <v>7</v>
      </c>
      <c r="E86" s="36" t="n">
        <f aca="false">IF(B86="-",E85,IF(D86=D85,E85+1,0))</f>
        <v>17</v>
      </c>
      <c r="F86" s="36" t="n">
        <v>1</v>
      </c>
      <c r="G86" s="36" t="n">
        <f aca="false">IF(B86="-",G85+1,0)</f>
        <v>0</v>
      </c>
      <c r="H86" s="37" t="str">
        <f aca="false">C86&amp;D86&amp;TEXT(E86,"00")&amp;TEXT(F86,"00")&amp;TEXT(G86,"00")</f>
        <v>A7170100</v>
      </c>
      <c r="I86" s="5" t="s">
        <v>168</v>
      </c>
      <c r="J86" s="50" t="s">
        <v>169</v>
      </c>
      <c r="L86" s="46"/>
      <c r="M86" s="47"/>
      <c r="N86" s="47"/>
      <c r="O86" s="48"/>
      <c r="P86" s="46"/>
      <c r="Q86" s="47"/>
      <c r="R86" s="47"/>
      <c r="S86" s="48"/>
      <c r="T86" s="46"/>
      <c r="U86" s="47"/>
      <c r="V86" s="47"/>
      <c r="W86" s="48"/>
    </row>
    <row r="87" customFormat="false" ht="12.75" hidden="false" customHeight="true" outlineLevel="0" collapsed="false">
      <c r="B87" s="65"/>
      <c r="C87" s="34" t="s">
        <v>28</v>
      </c>
      <c r="D87" s="35" t="n">
        <v>7</v>
      </c>
      <c r="E87" s="36" t="n">
        <f aca="false">IF(B87="-",E86,IF(D87=D86,E86+1,0))</f>
        <v>18</v>
      </c>
      <c r="F87" s="36" t="n">
        <v>1</v>
      </c>
      <c r="G87" s="36" t="n">
        <f aca="false">IF(B87="-",G86+1,0)</f>
        <v>0</v>
      </c>
      <c r="H87" s="37" t="str">
        <f aca="false">C87&amp;D87&amp;TEXT(E87,"00")&amp;TEXT(F87,"00")&amp;TEXT(G87,"00")</f>
        <v>A7180100</v>
      </c>
      <c r="I87" s="66" t="s">
        <v>170</v>
      </c>
      <c r="J87" s="50"/>
      <c r="L87" s="46" t="s">
        <v>171</v>
      </c>
      <c r="M87" s="47" t="s">
        <v>172</v>
      </c>
      <c r="N87" s="47"/>
      <c r="O87" s="48"/>
      <c r="P87" s="46"/>
      <c r="Q87" s="47"/>
      <c r="R87" s="47"/>
      <c r="S87" s="48"/>
      <c r="T87" s="46"/>
      <c r="U87" s="47"/>
      <c r="V87" s="47"/>
      <c r="W87" s="48"/>
    </row>
    <row r="88" customFormat="false" ht="12.75" hidden="false" customHeight="true" outlineLevel="0" collapsed="false">
      <c r="A88" s="1" t="n">
        <v>67</v>
      </c>
      <c r="B88" s="33" t="s">
        <v>27</v>
      </c>
      <c r="C88" s="34" t="s">
        <v>173</v>
      </c>
      <c r="D88" s="35" t="n">
        <v>0</v>
      </c>
      <c r="E88" s="36" t="n">
        <f aca="false">IF(D88=D86,E86+1,0)</f>
        <v>0</v>
      </c>
      <c r="F88" s="36" t="n">
        <v>1</v>
      </c>
      <c r="G88" s="36" t="n">
        <f aca="false">IF(B88="-",G86+1,0)</f>
        <v>0</v>
      </c>
      <c r="H88" s="37" t="str">
        <f aca="false">C88&amp;D88&amp;TEXT(E88,"00")&amp;TEXT(F88,"00")&amp;TEXT(G88,"00")</f>
        <v>B0000100</v>
      </c>
      <c r="I88" s="67" t="s">
        <v>174</v>
      </c>
      <c r="J88" s="68" t="s">
        <v>175</v>
      </c>
      <c r="L88" s="46"/>
      <c r="M88" s="47"/>
      <c r="N88" s="47"/>
      <c r="O88" s="48"/>
      <c r="P88" s="46"/>
      <c r="Q88" s="47"/>
      <c r="R88" s="47"/>
      <c r="S88" s="48"/>
      <c r="T88" s="46"/>
      <c r="U88" s="47"/>
      <c r="V88" s="47"/>
      <c r="W88" s="48"/>
    </row>
    <row r="89" customFormat="false" ht="12.75" hidden="false" customHeight="true" outlineLevel="0" collapsed="false">
      <c r="A89" s="1" t="n">
        <v>68</v>
      </c>
      <c r="B89" s="43" t="s">
        <v>31</v>
      </c>
      <c r="C89" s="34" t="s">
        <v>173</v>
      </c>
      <c r="D89" s="35" t="n">
        <f aca="false">IF(B89="XX",D88+1,D88)</f>
        <v>1</v>
      </c>
      <c r="E89" s="36" t="n">
        <f aca="false">IF(B89="-",E88,IF(D89=D88,E88+1,0))</f>
        <v>0</v>
      </c>
      <c r="F89" s="36" t="n">
        <v>1</v>
      </c>
      <c r="G89" s="36" t="n">
        <f aca="false">IF(B89="-",G88+1,0)</f>
        <v>0</v>
      </c>
      <c r="H89" s="37" t="str">
        <f aca="false">C89&amp;D89&amp;TEXT(E89,"00")&amp;TEXT(F89,"00")&amp;TEXT(G89,"00")</f>
        <v>B1000100</v>
      </c>
      <c r="I89" s="69" t="s">
        <v>176</v>
      </c>
      <c r="J89" s="70" t="s">
        <v>177</v>
      </c>
      <c r="L89" s="46"/>
      <c r="M89" s="47"/>
      <c r="N89" s="47"/>
      <c r="O89" s="48"/>
      <c r="P89" s="46"/>
      <c r="Q89" s="47"/>
      <c r="R89" s="47"/>
      <c r="S89" s="48"/>
      <c r="T89" s="46"/>
      <c r="U89" s="47"/>
      <c r="V89" s="47"/>
      <c r="W89" s="48"/>
    </row>
    <row r="90" customFormat="false" ht="12.75" hidden="false" customHeight="true" outlineLevel="0" collapsed="false">
      <c r="A90" s="1" t="n">
        <v>69</v>
      </c>
      <c r="C90" s="34" t="s">
        <v>173</v>
      </c>
      <c r="D90" s="35" t="n">
        <f aca="false">IF(B90="XX",D89+1,D89)</f>
        <v>1</v>
      </c>
      <c r="E90" s="36" t="n">
        <f aca="false">IF(B90="-",E89,IF(D90=D89,E89+1,0))</f>
        <v>1</v>
      </c>
      <c r="F90" s="36" t="n">
        <v>1</v>
      </c>
      <c r="G90" s="36" t="n">
        <f aca="false">IF(B90="-",G89+1,0)</f>
        <v>0</v>
      </c>
      <c r="H90" s="37" t="str">
        <f aca="false">C90&amp;D90&amp;TEXT(E90,"00")&amp;TEXT(F90,"00")&amp;TEXT(G90,"00")</f>
        <v>B1010100</v>
      </c>
      <c r="I90" s="52" t="s">
        <v>178</v>
      </c>
      <c r="J90" s="16" t="s">
        <v>179</v>
      </c>
      <c r="L90" s="46" t="s">
        <v>180</v>
      </c>
      <c r="M90" s="47" t="s">
        <v>181</v>
      </c>
      <c r="N90" s="47" t="s">
        <v>180</v>
      </c>
      <c r="O90" s="48" t="s">
        <v>178</v>
      </c>
      <c r="P90" s="46" t="s">
        <v>180</v>
      </c>
      <c r="Q90" s="47" t="s">
        <v>181</v>
      </c>
      <c r="R90" s="47" t="s">
        <v>180</v>
      </c>
      <c r="S90" s="48" t="s">
        <v>178</v>
      </c>
      <c r="T90" s="46"/>
      <c r="U90" s="47"/>
      <c r="V90" s="47"/>
      <c r="W90" s="48"/>
    </row>
    <row r="91" customFormat="false" ht="12.75" hidden="false" customHeight="true" outlineLevel="0" collapsed="false">
      <c r="A91" s="1" t="n">
        <v>69</v>
      </c>
      <c r="C91" s="34" t="s">
        <v>173</v>
      </c>
      <c r="D91" s="35" t="n">
        <f aca="false">IF(B91="XX",D90+1,D90)</f>
        <v>1</v>
      </c>
      <c r="E91" s="36" t="n">
        <f aca="false">IF(B91="-",E90,IF(D91=D90,E90+1,0))</f>
        <v>2</v>
      </c>
      <c r="F91" s="36" t="n">
        <v>1</v>
      </c>
      <c r="G91" s="36" t="n">
        <f aca="false">IF(B91="-",G90+1,0)</f>
        <v>0</v>
      </c>
      <c r="H91" s="37" t="str">
        <f aca="false">C91&amp;D91&amp;TEXT(E91,"00")&amp;TEXT(F91,"00")&amp;TEXT(G91,"00")</f>
        <v>B1020100</v>
      </c>
      <c r="I91" s="71" t="s">
        <v>182</v>
      </c>
      <c r="J91" s="16" t="s">
        <v>179</v>
      </c>
      <c r="L91" s="46" t="s">
        <v>183</v>
      </c>
      <c r="M91" s="47" t="s">
        <v>184</v>
      </c>
      <c r="N91" s="47" t="s">
        <v>183</v>
      </c>
      <c r="O91" s="48" t="s">
        <v>185</v>
      </c>
      <c r="P91" s="46" t="s">
        <v>183</v>
      </c>
      <c r="Q91" s="47" t="s">
        <v>184</v>
      </c>
      <c r="R91" s="47"/>
      <c r="S91" s="48"/>
      <c r="T91" s="46"/>
      <c r="U91" s="47"/>
      <c r="V91" s="47"/>
      <c r="W91" s="48"/>
    </row>
    <row r="92" customFormat="false" ht="12.75" hidden="false" customHeight="true" outlineLevel="0" collapsed="false">
      <c r="A92" s="1" t="n">
        <v>70</v>
      </c>
      <c r="C92" s="34" t="s">
        <v>173</v>
      </c>
      <c r="D92" s="35" t="n">
        <f aca="false">IF(B92="XX",D91+1,D91)</f>
        <v>1</v>
      </c>
      <c r="E92" s="36" t="n">
        <f aca="false">IF(B92="-",E91,IF(D92=D91,E91+1,0))</f>
        <v>3</v>
      </c>
      <c r="F92" s="36" t="n">
        <v>1</v>
      </c>
      <c r="G92" s="36" t="n">
        <f aca="false">IF(B92="-",G91+1,0)</f>
        <v>0</v>
      </c>
      <c r="H92" s="37" t="str">
        <f aca="false">C92&amp;D92&amp;TEXT(E92,"00")&amp;TEXT(F92,"00")&amp;TEXT(G92,"00")</f>
        <v>B1030100</v>
      </c>
      <c r="I92" s="72" t="s">
        <v>186</v>
      </c>
      <c r="J92" s="53" t="s">
        <v>187</v>
      </c>
      <c r="L92" s="46" t="s">
        <v>188</v>
      </c>
      <c r="M92" s="47" t="s">
        <v>189</v>
      </c>
      <c r="N92" s="47" t="s">
        <v>190</v>
      </c>
      <c r="O92" s="48" t="s">
        <v>191</v>
      </c>
      <c r="P92" s="46"/>
      <c r="Q92" s="47"/>
      <c r="R92" s="47"/>
      <c r="S92" s="48"/>
      <c r="T92" s="46"/>
      <c r="U92" s="47"/>
      <c r="V92" s="47"/>
      <c r="W92" s="48"/>
    </row>
    <row r="93" customFormat="false" ht="12.75" hidden="false" customHeight="true" outlineLevel="0" collapsed="false">
      <c r="C93" s="34" t="s">
        <v>173</v>
      </c>
      <c r="D93" s="35" t="n">
        <f aca="false">IF(B93="XX",D92+1,D92)</f>
        <v>1</v>
      </c>
      <c r="E93" s="36" t="n">
        <f aca="false">IF(B92="-",E91,IF(D92=D91,E91+1,0))</f>
        <v>3</v>
      </c>
      <c r="F93" s="36" t="n">
        <v>1</v>
      </c>
      <c r="G93" s="36" t="n">
        <f aca="false">IF(B93="-",G92+1,0)</f>
        <v>0</v>
      </c>
      <c r="H93" s="37" t="str">
        <f aca="false">C93&amp;D93&amp;TEXT(E93,"00")&amp;TEXT(F93,"00")&amp;TEXT(G93,"00")</f>
        <v>B1030100</v>
      </c>
      <c r="I93" s="73" t="s">
        <v>192</v>
      </c>
      <c r="J93" s="53"/>
      <c r="L93" s="46"/>
      <c r="M93" s="47"/>
      <c r="N93" s="47" t="s">
        <v>193</v>
      </c>
      <c r="O93" s="48" t="s">
        <v>192</v>
      </c>
      <c r="P93" s="46"/>
      <c r="Q93" s="47"/>
      <c r="R93" s="47"/>
      <c r="S93" s="48"/>
      <c r="T93" s="46"/>
      <c r="U93" s="47"/>
      <c r="V93" s="47"/>
      <c r="W93" s="48"/>
    </row>
    <row r="94" customFormat="false" ht="12.75" hidden="false" customHeight="true" outlineLevel="0" collapsed="false">
      <c r="A94" s="1" t="n">
        <v>71</v>
      </c>
      <c r="B94" s="43" t="s">
        <v>31</v>
      </c>
      <c r="C94" s="34" t="s">
        <v>173</v>
      </c>
      <c r="D94" s="35" t="n">
        <f aca="false">IF(B94="XX",D92+1,D92)</f>
        <v>2</v>
      </c>
      <c r="E94" s="36" t="n">
        <f aca="false">IF(B94="-",E92,IF(D94=D92,E92+1,0))</f>
        <v>0</v>
      </c>
      <c r="F94" s="36" t="n">
        <v>1</v>
      </c>
      <c r="G94" s="36" t="n">
        <f aca="false">IF(B94="-",G92+1,0)</f>
        <v>0</v>
      </c>
      <c r="H94" s="37" t="str">
        <f aca="false">C94&amp;D94&amp;TEXT(E94,"00")&amp;TEXT(F94,"00")&amp;TEXT(G94,"00")</f>
        <v>B2000100</v>
      </c>
      <c r="I94" s="69" t="s">
        <v>194</v>
      </c>
      <c r="J94" s="74" t="s">
        <v>195</v>
      </c>
      <c r="L94" s="46"/>
      <c r="M94" s="47"/>
      <c r="N94" s="47"/>
      <c r="O94" s="48"/>
      <c r="P94" s="46"/>
      <c r="Q94" s="47"/>
      <c r="R94" s="47"/>
      <c r="S94" s="48"/>
      <c r="T94" s="46"/>
      <c r="U94" s="47"/>
      <c r="V94" s="47"/>
      <c r="W94" s="48"/>
    </row>
    <row r="95" customFormat="false" ht="12.75" hidden="false" customHeight="true" outlineLevel="0" collapsed="false">
      <c r="A95" s="1" t="n">
        <v>72</v>
      </c>
      <c r="C95" s="34" t="s">
        <v>173</v>
      </c>
      <c r="D95" s="35" t="n">
        <f aca="false">IF(B95="XX",D94+1,D94)</f>
        <v>2</v>
      </c>
      <c r="E95" s="36" t="n">
        <f aca="false">IF(B95="-",E94,IF(D95=D94,E94+1,0))</f>
        <v>1</v>
      </c>
      <c r="F95" s="36" t="n">
        <v>1</v>
      </c>
      <c r="G95" s="36" t="n">
        <f aca="false">IF(B95="-",G94+1,0)</f>
        <v>0</v>
      </c>
      <c r="H95" s="37" t="str">
        <f aca="false">C95&amp;D95&amp;TEXT(E95,"00")&amp;TEXT(F95,"00")&amp;TEXT(G95,"00")</f>
        <v>B2010100</v>
      </c>
      <c r="I95" s="52" t="s">
        <v>194</v>
      </c>
      <c r="J95" s="53" t="s">
        <v>196</v>
      </c>
      <c r="L95" s="46"/>
      <c r="M95" s="47"/>
      <c r="N95" s="47" t="s">
        <v>197</v>
      </c>
      <c r="O95" s="48" t="s">
        <v>198</v>
      </c>
      <c r="P95" s="46"/>
      <c r="Q95" s="47"/>
      <c r="R95" s="47" t="s">
        <v>197</v>
      </c>
      <c r="S95" s="48" t="s">
        <v>198</v>
      </c>
      <c r="T95" s="46"/>
      <c r="U95" s="47"/>
      <c r="V95" s="47"/>
      <c r="W95" s="48"/>
    </row>
    <row r="96" customFormat="false" ht="12.75" hidden="false" customHeight="true" outlineLevel="0" collapsed="false">
      <c r="A96" s="1" t="n">
        <v>72</v>
      </c>
      <c r="C96" s="34" t="s">
        <v>173</v>
      </c>
      <c r="D96" s="35" t="n">
        <f aca="false">IF(B96="XX",D95+1,D95)</f>
        <v>2</v>
      </c>
      <c r="E96" s="36" t="n">
        <f aca="false">IF(B96="-",E95,IF(D96=D95,E95+1,0))</f>
        <v>2</v>
      </c>
      <c r="F96" s="36" t="n">
        <v>1</v>
      </c>
      <c r="G96" s="36" t="n">
        <f aca="false">IF(B96="-",G95+1,0)</f>
        <v>0</v>
      </c>
      <c r="H96" s="37" t="str">
        <f aca="false">C96&amp;D96&amp;TEXT(E96,"00")&amp;TEXT(F96,"00")&amp;TEXT(G96,"00")</f>
        <v>B2020100</v>
      </c>
      <c r="I96" s="52" t="s">
        <v>199</v>
      </c>
      <c r="J96" s="53" t="s">
        <v>196</v>
      </c>
      <c r="L96" s="46"/>
      <c r="M96" s="47"/>
      <c r="N96" s="47"/>
      <c r="O96" s="48"/>
      <c r="P96" s="46"/>
      <c r="Q96" s="47"/>
      <c r="R96" s="47"/>
      <c r="S96" s="48"/>
      <c r="T96" s="46"/>
      <c r="U96" s="47"/>
      <c r="V96" s="47"/>
      <c r="W96" s="48"/>
    </row>
    <row r="97" customFormat="false" ht="12.75" hidden="false" customHeight="true" outlineLevel="0" collapsed="false">
      <c r="A97" s="1" t="n">
        <v>72</v>
      </c>
      <c r="C97" s="34" t="s">
        <v>173</v>
      </c>
      <c r="D97" s="35" t="n">
        <f aca="false">IF(B97="XX",D96+1,D96)</f>
        <v>2</v>
      </c>
      <c r="E97" s="36" t="n">
        <f aca="false">IF(B97="-",E96,IF(D97=D96,E96+1,0))</f>
        <v>3</v>
      </c>
      <c r="F97" s="36" t="n">
        <v>1</v>
      </c>
      <c r="G97" s="36" t="n">
        <f aca="false">IF(B97="-",G96+1,0)</f>
        <v>0</v>
      </c>
      <c r="H97" s="37" t="str">
        <f aca="false">C97&amp;D97&amp;TEXT(E97,"00")&amp;TEXT(F97,"00")&amp;TEXT(G97,"00")</f>
        <v>B2030100</v>
      </c>
      <c r="I97" s="52" t="s">
        <v>200</v>
      </c>
      <c r="J97" s="53" t="s">
        <v>196</v>
      </c>
      <c r="L97" s="46" t="s">
        <v>201</v>
      </c>
      <c r="M97" s="47" t="s">
        <v>200</v>
      </c>
      <c r="N97" s="47"/>
      <c r="O97" s="48"/>
      <c r="P97" s="46" t="s">
        <v>201</v>
      </c>
      <c r="Q97" s="47" t="s">
        <v>200</v>
      </c>
      <c r="R97" s="47"/>
      <c r="S97" s="48"/>
      <c r="T97" s="46"/>
      <c r="U97" s="47"/>
      <c r="V97" s="47"/>
      <c r="W97" s="48"/>
    </row>
    <row r="98" customFormat="false" ht="12.75" hidden="false" customHeight="true" outlineLevel="0" collapsed="false">
      <c r="A98" s="1" t="n">
        <v>73</v>
      </c>
      <c r="B98" s="51"/>
      <c r="C98" s="34" t="s">
        <v>173</v>
      </c>
      <c r="D98" s="35" t="n">
        <f aca="false">IF(B98="XX",D97+1,D97)</f>
        <v>2</v>
      </c>
      <c r="E98" s="36" t="n">
        <f aca="false">IF(B98="-",E97,IF(D98=D97,E97+1,0))</f>
        <v>4</v>
      </c>
      <c r="F98" s="36" t="n">
        <v>1</v>
      </c>
      <c r="G98" s="36" t="n">
        <f aca="false">IF(B98="-",G97+1,0)</f>
        <v>0</v>
      </c>
      <c r="H98" s="37" t="str">
        <f aca="false">C98&amp;D98&amp;TEXT(E98,"00")&amp;TEXT(F98,"00")&amp;TEXT(G98,"00")</f>
        <v>B2040100</v>
      </c>
      <c r="I98" s="52" t="s">
        <v>202</v>
      </c>
      <c r="J98" s="53" t="s">
        <v>203</v>
      </c>
      <c r="L98" s="46" t="s">
        <v>204</v>
      </c>
      <c r="M98" s="47" t="s">
        <v>205</v>
      </c>
      <c r="N98" s="47"/>
      <c r="O98" s="48"/>
      <c r="P98" s="46" t="s">
        <v>204</v>
      </c>
      <c r="Q98" s="47" t="s">
        <v>205</v>
      </c>
      <c r="R98" s="47"/>
      <c r="S98" s="48"/>
      <c r="T98" s="46"/>
      <c r="U98" s="47"/>
      <c r="V98" s="47"/>
      <c r="W98" s="48"/>
    </row>
    <row r="99" customFormat="false" ht="12.75" hidden="false" customHeight="true" outlineLevel="0" collapsed="false">
      <c r="A99" s="1" t="n">
        <v>74</v>
      </c>
      <c r="C99" s="34" t="s">
        <v>173</v>
      </c>
      <c r="D99" s="35" t="n">
        <f aca="false">IF(B99="XX",D98+1,D98)</f>
        <v>2</v>
      </c>
      <c r="E99" s="36" t="n">
        <f aca="false">IF(B99="-",E98,IF(D99=D98,E98+1,0))</f>
        <v>5</v>
      </c>
      <c r="F99" s="36" t="n">
        <v>1</v>
      </c>
      <c r="G99" s="36" t="n">
        <f aca="false">IF(B99="-",G98+1,0)</f>
        <v>0</v>
      </c>
      <c r="H99" s="37" t="str">
        <f aca="false">C99&amp;D99&amp;TEXT(E99,"00")&amp;TEXT(F99,"00")&amp;TEXT(G99,"00")</f>
        <v>B2050100</v>
      </c>
      <c r="I99" s="52" t="s">
        <v>206</v>
      </c>
      <c r="J99" s="53" t="s">
        <v>207</v>
      </c>
      <c r="L99" s="46"/>
      <c r="M99" s="47"/>
      <c r="N99" s="47"/>
      <c r="O99" s="48"/>
      <c r="P99" s="46"/>
      <c r="Q99" s="47"/>
      <c r="R99" s="47"/>
      <c r="S99" s="48"/>
      <c r="T99" s="46"/>
      <c r="U99" s="47"/>
      <c r="V99" s="47"/>
      <c r="W99" s="48"/>
    </row>
    <row r="100" customFormat="false" ht="12.75" hidden="false" customHeight="true" outlineLevel="0" collapsed="false">
      <c r="A100" s="1" t="n">
        <v>75</v>
      </c>
      <c r="B100" s="51"/>
      <c r="C100" s="34" t="s">
        <v>173</v>
      </c>
      <c r="D100" s="35" t="n">
        <f aca="false">IF(B100="XX",D99+1,D99)</f>
        <v>2</v>
      </c>
      <c r="E100" s="36" t="n">
        <f aca="false">IF(B100="-",E99,IF(D100=D99,E99+1,0))</f>
        <v>6</v>
      </c>
      <c r="F100" s="36" t="n">
        <v>1</v>
      </c>
      <c r="G100" s="36" t="n">
        <f aca="false">IF(B100="-",G99+1,0)</f>
        <v>0</v>
      </c>
      <c r="H100" s="37" t="str">
        <f aca="false">C100&amp;D100&amp;TEXT(E100,"00")&amp;TEXT(F100,"00")&amp;TEXT(G100,"00")</f>
        <v>B2060100</v>
      </c>
      <c r="I100" s="52" t="s">
        <v>208</v>
      </c>
      <c r="J100" s="58" t="s">
        <v>209</v>
      </c>
      <c r="L100" s="46"/>
      <c r="M100" s="47"/>
      <c r="N100" s="47"/>
      <c r="O100" s="48"/>
      <c r="P100" s="46" t="s">
        <v>210</v>
      </c>
      <c r="Q100" s="47" t="s">
        <v>208</v>
      </c>
      <c r="R100" s="47"/>
      <c r="S100" s="48"/>
      <c r="T100" s="46"/>
      <c r="U100" s="47"/>
      <c r="V100" s="47"/>
      <c r="W100" s="48"/>
    </row>
    <row r="101" customFormat="false" ht="12.75" hidden="false" customHeight="true" outlineLevel="0" collapsed="false">
      <c r="A101" s="1" t="n">
        <v>76</v>
      </c>
      <c r="B101" s="51"/>
      <c r="C101" s="34" t="s">
        <v>173</v>
      </c>
      <c r="D101" s="35" t="n">
        <f aca="false">IF(B101="XX",D100+1,D100)</f>
        <v>2</v>
      </c>
      <c r="E101" s="36" t="n">
        <f aca="false">IF(B101="-",E100,IF(D101=D100,E100+1,0))</f>
        <v>7</v>
      </c>
      <c r="F101" s="36" t="n">
        <v>1</v>
      </c>
      <c r="G101" s="36" t="n">
        <f aca="false">IF(B101="-",G100+1,0)</f>
        <v>0</v>
      </c>
      <c r="H101" s="37" t="str">
        <f aca="false">C101&amp;D101&amp;TEXT(E101,"00")&amp;TEXT(F101,"00")&amp;TEXT(G101,"00")</f>
        <v>B2070100</v>
      </c>
      <c r="I101" s="52" t="s">
        <v>211</v>
      </c>
      <c r="J101" s="53" t="s">
        <v>212</v>
      </c>
      <c r="L101" s="46"/>
      <c r="M101" s="47"/>
      <c r="N101" s="47"/>
      <c r="O101" s="48"/>
      <c r="P101" s="46"/>
      <c r="Q101" s="47"/>
      <c r="R101" s="47"/>
      <c r="S101" s="48"/>
      <c r="T101" s="46"/>
      <c r="U101" s="47"/>
      <c r="V101" s="47"/>
      <c r="W101" s="48"/>
    </row>
    <row r="102" customFormat="false" ht="12.75" hidden="false" customHeight="true" outlineLevel="0" collapsed="false">
      <c r="A102" s="1" t="n">
        <v>77</v>
      </c>
      <c r="B102" s="51"/>
      <c r="C102" s="34" t="s">
        <v>173</v>
      </c>
      <c r="D102" s="35" t="n">
        <f aca="false">IF(B102="XX",D101+1,D101)</f>
        <v>2</v>
      </c>
      <c r="E102" s="36" t="n">
        <f aca="false">IF(B102="-",E101,IF(D102=D101,E101+1,0))</f>
        <v>8</v>
      </c>
      <c r="F102" s="36" t="n">
        <v>1</v>
      </c>
      <c r="G102" s="36" t="n">
        <f aca="false">IF(B102="-",G101+1,0)</f>
        <v>0</v>
      </c>
      <c r="H102" s="37" t="str">
        <f aca="false">C102&amp;D102&amp;TEXT(E102,"00")&amp;TEXT(F102,"00")&amp;TEXT(G102,"00")</f>
        <v>B2080100</v>
      </c>
      <c r="I102" s="52" t="s">
        <v>213</v>
      </c>
      <c r="J102" s="50" t="s">
        <v>214</v>
      </c>
      <c r="L102" s="46"/>
      <c r="M102" s="47"/>
      <c r="N102" s="47"/>
      <c r="O102" s="48"/>
      <c r="P102" s="46"/>
      <c r="Q102" s="47"/>
      <c r="R102" s="47"/>
      <c r="S102" s="48"/>
      <c r="T102" s="46"/>
      <c r="U102" s="47"/>
      <c r="V102" s="47"/>
      <c r="W102" s="48"/>
    </row>
    <row r="103" customFormat="false" ht="12.75" hidden="false" customHeight="true" outlineLevel="0" collapsed="false">
      <c r="A103" s="1" t="n">
        <v>78</v>
      </c>
      <c r="B103" s="51"/>
      <c r="C103" s="34" t="s">
        <v>173</v>
      </c>
      <c r="D103" s="35" t="n">
        <f aca="false">IF(B103="XX",D102+1,D102)</f>
        <v>2</v>
      </c>
      <c r="E103" s="36" t="n">
        <f aca="false">IF(B103="-",E102,IF(D103=D102,E102+1,0))</f>
        <v>9</v>
      </c>
      <c r="F103" s="36" t="n">
        <v>1</v>
      </c>
      <c r="G103" s="36" t="n">
        <f aca="false">IF(B103="-",G102+1,0)</f>
        <v>0</v>
      </c>
      <c r="H103" s="37" t="str">
        <f aca="false">C103&amp;D103&amp;TEXT(E103,"00")&amp;TEXT(F103,"00")&amp;TEXT(G103,"00")</f>
        <v>B2090100</v>
      </c>
      <c r="I103" s="49" t="s">
        <v>215</v>
      </c>
      <c r="J103" s="53" t="s">
        <v>216</v>
      </c>
      <c r="L103" s="46"/>
      <c r="M103" s="47"/>
      <c r="N103" s="47"/>
      <c r="O103" s="48"/>
      <c r="P103" s="46"/>
      <c r="Q103" s="47"/>
      <c r="R103" s="47"/>
      <c r="S103" s="48"/>
      <c r="T103" s="46"/>
      <c r="U103" s="47"/>
      <c r="V103" s="47"/>
      <c r="W103" s="48"/>
    </row>
    <row r="104" customFormat="false" ht="12.75" hidden="false" customHeight="true" outlineLevel="0" collapsed="false">
      <c r="A104" s="1" t="n">
        <v>79</v>
      </c>
      <c r="B104" s="43" t="s">
        <v>31</v>
      </c>
      <c r="C104" s="34" t="s">
        <v>173</v>
      </c>
      <c r="D104" s="35" t="n">
        <f aca="false">IF(B104="XX",D103+1,D103)</f>
        <v>3</v>
      </c>
      <c r="E104" s="36" t="n">
        <f aca="false">IF(B104="-",E103,IF(D104=D103,E103+1,0))</f>
        <v>0</v>
      </c>
      <c r="F104" s="36" t="n">
        <v>1</v>
      </c>
      <c r="G104" s="36" t="n">
        <f aca="false">IF(B104="-",G103+1,0)</f>
        <v>0</v>
      </c>
      <c r="H104" s="37" t="str">
        <f aca="false">C104&amp;D104&amp;TEXT(E104,"00")&amp;TEXT(F104,"00")&amp;TEXT(G104,"00")</f>
        <v>B3000100</v>
      </c>
      <c r="I104" s="75" t="s">
        <v>217</v>
      </c>
      <c r="J104" s="76" t="s">
        <v>218</v>
      </c>
      <c r="L104" s="46"/>
      <c r="M104" s="47"/>
      <c r="N104" s="47"/>
      <c r="O104" s="48"/>
      <c r="P104" s="46"/>
      <c r="Q104" s="47"/>
      <c r="R104" s="47"/>
      <c r="S104" s="48"/>
      <c r="T104" s="46"/>
      <c r="U104" s="47"/>
      <c r="V104" s="47"/>
      <c r="W104" s="48"/>
    </row>
    <row r="105" customFormat="false" ht="12.75" hidden="false" customHeight="true" outlineLevel="0" collapsed="false">
      <c r="A105" s="1" t="n">
        <v>80</v>
      </c>
      <c r="B105" s="51"/>
      <c r="C105" s="34" t="s">
        <v>173</v>
      </c>
      <c r="D105" s="35" t="n">
        <f aca="false">IF(B105="XX",D104+1,D104)</f>
        <v>3</v>
      </c>
      <c r="E105" s="36" t="n">
        <f aca="false">IF(B105="-",E104,IF(D105=D104,E104+1,0))</f>
        <v>1</v>
      </c>
      <c r="F105" s="36" t="n">
        <v>1</v>
      </c>
      <c r="G105" s="36" t="n">
        <f aca="false">IF(B105="-",G104+1,0)</f>
        <v>0</v>
      </c>
      <c r="H105" s="37" t="str">
        <f aca="false">C105&amp;D105&amp;TEXT(E105,"00")&amp;TEXT(F105,"00")&amp;TEXT(G105,"00")</f>
        <v>B3010100</v>
      </c>
      <c r="I105" s="49" t="s">
        <v>219</v>
      </c>
      <c r="J105" s="55" t="s">
        <v>220</v>
      </c>
      <c r="L105" s="46"/>
      <c r="M105" s="47"/>
      <c r="N105" s="47"/>
      <c r="O105" s="48"/>
      <c r="P105" s="46"/>
      <c r="Q105" s="47"/>
      <c r="R105" s="47"/>
      <c r="S105" s="48"/>
      <c r="T105" s="46"/>
      <c r="U105" s="47"/>
      <c r="V105" s="47"/>
      <c r="W105" s="48"/>
    </row>
    <row r="106" customFormat="false" ht="12.75" hidden="false" customHeight="true" outlineLevel="0" collapsed="false">
      <c r="A106" s="1" t="n">
        <v>81</v>
      </c>
      <c r="B106" s="51"/>
      <c r="C106" s="34" t="s">
        <v>173</v>
      </c>
      <c r="D106" s="35" t="n">
        <f aca="false">IF(B106="XX",D105+1,D105)</f>
        <v>3</v>
      </c>
      <c r="E106" s="36" t="n">
        <f aca="false">IF(B106="-",E105,IF(D106=D105,E105+1,0))</f>
        <v>2</v>
      </c>
      <c r="F106" s="36" t="n">
        <v>1</v>
      </c>
      <c r="G106" s="36" t="n">
        <f aca="false">IF(B106="-",G105+1,0)</f>
        <v>0</v>
      </c>
      <c r="H106" s="37" t="str">
        <f aca="false">C106&amp;D106&amp;TEXT(E106,"00")&amp;TEXT(F106,"00")&amp;TEXT(G106,"00")</f>
        <v>B3020100</v>
      </c>
      <c r="I106" s="49" t="s">
        <v>221</v>
      </c>
      <c r="J106" s="50" t="s">
        <v>222</v>
      </c>
      <c r="K106" s="1" t="s">
        <v>223</v>
      </c>
      <c r="L106" s="46" t="s">
        <v>224</v>
      </c>
      <c r="M106" s="47" t="s">
        <v>225</v>
      </c>
      <c r="N106" s="47" t="s">
        <v>226</v>
      </c>
      <c r="O106" s="48" t="s">
        <v>227</v>
      </c>
      <c r="P106" s="46" t="s">
        <v>224</v>
      </c>
      <c r="Q106" s="47" t="s">
        <v>225</v>
      </c>
      <c r="R106" s="47" t="s">
        <v>224</v>
      </c>
      <c r="S106" s="48" t="s">
        <v>225</v>
      </c>
      <c r="T106" s="46"/>
      <c r="U106" s="47"/>
      <c r="V106" s="47"/>
      <c r="W106" s="48"/>
    </row>
    <row r="107" customFormat="false" ht="12.75" hidden="false" customHeight="true" outlineLevel="0" collapsed="false">
      <c r="A107" s="1" t="n">
        <v>82</v>
      </c>
      <c r="B107" s="51"/>
      <c r="C107" s="34" t="s">
        <v>173</v>
      </c>
      <c r="D107" s="35" t="n">
        <f aca="false">IF(B107="XX",D106+1,D106)</f>
        <v>3</v>
      </c>
      <c r="E107" s="36" t="n">
        <f aca="false">IF(B107="-",E106,IF(D107=D106,E106+1,0))</f>
        <v>3</v>
      </c>
      <c r="F107" s="36" t="n">
        <v>1</v>
      </c>
      <c r="G107" s="36" t="n">
        <f aca="false">IF(B107="-",G106+1,0)</f>
        <v>0</v>
      </c>
      <c r="H107" s="37" t="str">
        <f aca="false">C107&amp;D107&amp;TEXT(E107,"00")&amp;TEXT(F107,"00")&amp;TEXT(G107,"00")</f>
        <v>B3030100</v>
      </c>
      <c r="I107" s="77" t="s">
        <v>228</v>
      </c>
      <c r="J107" s="55" t="s">
        <v>229</v>
      </c>
      <c r="K107" s="1" t="s">
        <v>223</v>
      </c>
      <c r="L107" s="46" t="s">
        <v>230</v>
      </c>
      <c r="M107" s="47" t="s">
        <v>231</v>
      </c>
      <c r="N107" s="47"/>
      <c r="O107" s="48"/>
      <c r="P107" s="46" t="s">
        <v>230</v>
      </c>
      <c r="Q107" s="47" t="s">
        <v>231</v>
      </c>
      <c r="R107" s="47"/>
      <c r="S107" s="48"/>
      <c r="T107" s="46"/>
      <c r="U107" s="47"/>
      <c r="V107" s="47"/>
      <c r="W107" s="48"/>
    </row>
    <row r="108" customFormat="false" ht="12.75" hidden="false" customHeight="true" outlineLevel="0" collapsed="false">
      <c r="A108" s="1" t="n">
        <v>83</v>
      </c>
      <c r="B108" s="51"/>
      <c r="C108" s="34" t="s">
        <v>173</v>
      </c>
      <c r="D108" s="35" t="n">
        <f aca="false">IF(B108="XX",D107+1,D107)</f>
        <v>3</v>
      </c>
      <c r="E108" s="36" t="n">
        <f aca="false">IF(B108="-",E107,IF(D108=D107,E107+1,0))</f>
        <v>4</v>
      </c>
      <c r="F108" s="36" t="n">
        <v>1</v>
      </c>
      <c r="G108" s="36" t="n">
        <f aca="false">IF(B108="-",G107+1,0)</f>
        <v>0</v>
      </c>
      <c r="H108" s="37" t="str">
        <f aca="false">C108&amp;D108&amp;TEXT(E108,"00")&amp;TEXT(F108,"00")&amp;TEXT(G108,"00")</f>
        <v>B3040100</v>
      </c>
      <c r="I108" s="77" t="s">
        <v>232</v>
      </c>
      <c r="J108" s="55" t="s">
        <v>233</v>
      </c>
      <c r="L108" s="46"/>
      <c r="M108" s="47"/>
      <c r="N108" s="47"/>
      <c r="O108" s="48"/>
      <c r="P108" s="46"/>
      <c r="Q108" s="47"/>
      <c r="R108" s="47"/>
      <c r="S108" s="48"/>
      <c r="T108" s="46"/>
      <c r="U108" s="47"/>
      <c r="V108" s="47"/>
      <c r="W108" s="48"/>
    </row>
    <row r="109" customFormat="false" ht="12.75" hidden="false" customHeight="true" outlineLevel="0" collapsed="false">
      <c r="A109" s="1" t="n">
        <v>84</v>
      </c>
      <c r="B109" s="51"/>
      <c r="C109" s="34" t="s">
        <v>173</v>
      </c>
      <c r="D109" s="35" t="n">
        <f aca="false">IF(B109="XX",D108+1,D108)</f>
        <v>3</v>
      </c>
      <c r="E109" s="36" t="n">
        <f aca="false">IF(B109="-",E108,IF(D109=D108,E108+1,0))</f>
        <v>5</v>
      </c>
      <c r="F109" s="36" t="n">
        <v>1</v>
      </c>
      <c r="G109" s="36" t="n">
        <f aca="false">IF(B109="-",G108+1,0)</f>
        <v>0</v>
      </c>
      <c r="H109" s="37" t="str">
        <f aca="false">C109&amp;D109&amp;TEXT(E109,"00")&amp;TEXT(F109,"00")&amp;TEXT(G109,"00")</f>
        <v>B3050100</v>
      </c>
      <c r="I109" s="77" t="s">
        <v>234</v>
      </c>
      <c r="J109" s="55" t="s">
        <v>235</v>
      </c>
      <c r="L109" s="46"/>
      <c r="M109" s="47"/>
      <c r="N109" s="47"/>
      <c r="O109" s="48"/>
      <c r="P109" s="46"/>
      <c r="Q109" s="47"/>
      <c r="R109" s="47"/>
      <c r="S109" s="48"/>
      <c r="T109" s="46"/>
      <c r="U109" s="47"/>
      <c r="V109" s="47"/>
      <c r="W109" s="48"/>
    </row>
    <row r="110" customFormat="false" ht="12.75" hidden="false" customHeight="true" outlineLevel="0" collapsed="false">
      <c r="A110" s="1" t="n">
        <v>85</v>
      </c>
      <c r="B110" s="51"/>
      <c r="C110" s="34" t="s">
        <v>173</v>
      </c>
      <c r="D110" s="35" t="n">
        <f aca="false">IF(B110="XX",D109+1,D109)</f>
        <v>3</v>
      </c>
      <c r="E110" s="36" t="n">
        <f aca="false">IF(B110="-",E109,IF(D110=D109,E109+1,0))</f>
        <v>6</v>
      </c>
      <c r="F110" s="36" t="n">
        <v>1</v>
      </c>
      <c r="G110" s="36" t="n">
        <f aca="false">IF(B110="-",G109+1,0)</f>
        <v>0</v>
      </c>
      <c r="H110" s="37" t="str">
        <f aca="false">C110&amp;D110&amp;TEXT(E110,"00")&amp;TEXT(F110,"00")&amp;TEXT(G110,"00")</f>
        <v>B3060100</v>
      </c>
      <c r="I110" s="77" t="s">
        <v>236</v>
      </c>
      <c r="J110" s="55" t="s">
        <v>237</v>
      </c>
      <c r="L110" s="46"/>
      <c r="M110" s="47"/>
      <c r="N110" s="47"/>
      <c r="O110" s="48"/>
      <c r="P110" s="46"/>
      <c r="Q110" s="47"/>
      <c r="R110" s="47"/>
      <c r="S110" s="48"/>
      <c r="T110" s="46"/>
      <c r="U110" s="47"/>
      <c r="V110" s="47"/>
      <c r="W110" s="48"/>
    </row>
    <row r="111" customFormat="false" ht="12.75" hidden="false" customHeight="true" outlineLevel="0" collapsed="false">
      <c r="A111" s="1" t="n">
        <v>86</v>
      </c>
      <c r="B111" s="51"/>
      <c r="C111" s="34" t="s">
        <v>173</v>
      </c>
      <c r="D111" s="35" t="n">
        <f aca="false">IF(B111="XX",D110+1,D110)</f>
        <v>3</v>
      </c>
      <c r="E111" s="36" t="n">
        <f aca="false">IF(B111="-",E110,IF(D111=D110,E110+1,0))</f>
        <v>7</v>
      </c>
      <c r="F111" s="36" t="n">
        <v>1</v>
      </c>
      <c r="G111" s="36" t="n">
        <f aca="false">IF(B111="-",G110+1,0)</f>
        <v>0</v>
      </c>
      <c r="H111" s="37" t="str">
        <f aca="false">C111&amp;D111&amp;TEXT(E111,"00")&amp;TEXT(F111,"00")&amp;TEXT(G111,"00")</f>
        <v>B3070100</v>
      </c>
      <c r="I111" s="77" t="s">
        <v>238</v>
      </c>
      <c r="J111" s="55" t="s">
        <v>239</v>
      </c>
      <c r="L111" s="46"/>
      <c r="M111" s="47"/>
      <c r="N111" s="47"/>
      <c r="O111" s="48"/>
      <c r="P111" s="46"/>
      <c r="Q111" s="47"/>
      <c r="R111" s="47"/>
      <c r="S111" s="48"/>
      <c r="T111" s="46"/>
      <c r="U111" s="47"/>
      <c r="V111" s="47"/>
      <c r="W111" s="48"/>
    </row>
    <row r="112" customFormat="false" ht="12.75" hidden="false" customHeight="true" outlineLevel="0" collapsed="false">
      <c r="A112" s="1" t="n">
        <v>87</v>
      </c>
      <c r="B112" s="51"/>
      <c r="C112" s="34" t="s">
        <v>173</v>
      </c>
      <c r="D112" s="35" t="n">
        <f aca="false">IF(B112="XX",D111+1,D111)</f>
        <v>3</v>
      </c>
      <c r="E112" s="36" t="n">
        <f aca="false">IF(B112="-",E111,IF(D112=D111,E111+1,0))</f>
        <v>8</v>
      </c>
      <c r="F112" s="36" t="n">
        <v>1</v>
      </c>
      <c r="G112" s="36" t="n">
        <f aca="false">IF(B112="-",G111+1,0)</f>
        <v>0</v>
      </c>
      <c r="H112" s="37" t="str">
        <f aca="false">C112&amp;D112&amp;TEXT(E112,"00")&amp;TEXT(F112,"00")&amp;TEXT(G112,"00")</f>
        <v>B3080100</v>
      </c>
      <c r="I112" s="77" t="s">
        <v>240</v>
      </c>
      <c r="J112" s="55" t="s">
        <v>241</v>
      </c>
      <c r="L112" s="46"/>
      <c r="M112" s="47"/>
      <c r="N112" s="47"/>
      <c r="O112" s="48"/>
      <c r="P112" s="46"/>
      <c r="Q112" s="47"/>
      <c r="R112" s="47"/>
      <c r="S112" s="48"/>
      <c r="T112" s="46"/>
      <c r="U112" s="47"/>
      <c r="V112" s="47"/>
      <c r="W112" s="48"/>
    </row>
    <row r="113" customFormat="false" ht="12.75" hidden="false" customHeight="true" outlineLevel="0" collapsed="false">
      <c r="A113" s="1" t="n">
        <v>88</v>
      </c>
      <c r="B113" s="51"/>
      <c r="C113" s="34" t="s">
        <v>173</v>
      </c>
      <c r="D113" s="35" t="n">
        <f aca="false">IF(B113="XX",D112+1,D112)</f>
        <v>3</v>
      </c>
      <c r="E113" s="36" t="n">
        <f aca="false">IF(B113="-",E112,IF(D113=D112,E112+1,0))</f>
        <v>9</v>
      </c>
      <c r="F113" s="36" t="n">
        <v>1</v>
      </c>
      <c r="G113" s="36" t="n">
        <f aca="false">IF(B113="-",G112+1,0)</f>
        <v>0</v>
      </c>
      <c r="H113" s="37" t="str">
        <f aca="false">C113&amp;D113&amp;TEXT(E113,"00")&amp;TEXT(F113,"00")&amp;TEXT(G113,"00")</f>
        <v>B3090100</v>
      </c>
      <c r="I113" s="77" t="s">
        <v>242</v>
      </c>
      <c r="J113" s="78" t="s">
        <v>243</v>
      </c>
      <c r="L113" s="46"/>
      <c r="M113" s="47"/>
      <c r="N113" s="47"/>
      <c r="O113" s="48"/>
      <c r="P113" s="46"/>
      <c r="Q113" s="47"/>
      <c r="R113" s="47"/>
      <c r="S113" s="48"/>
      <c r="T113" s="46"/>
      <c r="U113" s="47"/>
      <c r="V113" s="47"/>
      <c r="W113" s="48"/>
    </row>
    <row r="114" customFormat="false" ht="12.75" hidden="false" customHeight="true" outlineLevel="0" collapsed="false">
      <c r="A114" s="1" t="n">
        <v>89</v>
      </c>
      <c r="B114" s="65"/>
      <c r="C114" s="34" t="s">
        <v>173</v>
      </c>
      <c r="D114" s="35" t="n">
        <f aca="false">IF(B114="XX",D113+1,D113)</f>
        <v>3</v>
      </c>
      <c r="E114" s="36" t="n">
        <f aca="false">IF(B114="-",E113,IF(D114=D113,E113+1,0))</f>
        <v>10</v>
      </c>
      <c r="F114" s="36" t="n">
        <v>1</v>
      </c>
      <c r="G114" s="36" t="n">
        <f aca="false">IF(B114="-",G113+1,0)</f>
        <v>0</v>
      </c>
      <c r="H114" s="37" t="str">
        <f aca="false">C114&amp;D114&amp;TEXT(E114,"00")&amp;TEXT(F114,"00")&amp;TEXT(G114,"00")</f>
        <v>B3100100</v>
      </c>
      <c r="I114" s="77" t="s">
        <v>244</v>
      </c>
      <c r="J114" s="79" t="s">
        <v>245</v>
      </c>
      <c r="L114" s="46"/>
      <c r="M114" s="47"/>
      <c r="N114" s="47"/>
      <c r="O114" s="48"/>
      <c r="P114" s="46"/>
      <c r="Q114" s="47"/>
      <c r="R114" s="47"/>
      <c r="S114" s="48"/>
      <c r="T114" s="46"/>
      <c r="U114" s="47"/>
      <c r="V114" s="47"/>
      <c r="W114" s="48"/>
    </row>
    <row r="115" customFormat="false" ht="12.75" hidden="false" customHeight="true" outlineLevel="0" collapsed="false">
      <c r="A115" s="1" t="n">
        <v>90</v>
      </c>
      <c r="B115" s="43" t="s">
        <v>31</v>
      </c>
      <c r="C115" s="34" t="s">
        <v>173</v>
      </c>
      <c r="D115" s="35" t="n">
        <f aca="false">IF(B115="XX",D114+1,D114)</f>
        <v>4</v>
      </c>
      <c r="E115" s="36" t="n">
        <f aca="false">IF(B115="-",E114,IF(D115=D114,E114+1,0))</f>
        <v>0</v>
      </c>
      <c r="F115" s="36" t="n">
        <v>1</v>
      </c>
      <c r="G115" s="36" t="n">
        <f aca="false">IF(B115="-",G114+1,0)</f>
        <v>0</v>
      </c>
      <c r="H115" s="37" t="str">
        <f aca="false">C115&amp;D115&amp;TEXT(E115,"00")&amp;TEXT(F115,"00")&amp;TEXT(G115,"00")</f>
        <v>B4000100</v>
      </c>
      <c r="I115" s="80" t="s">
        <v>246</v>
      </c>
      <c r="J115" s="63" t="s">
        <v>247</v>
      </c>
      <c r="L115" s="46"/>
      <c r="M115" s="47"/>
      <c r="N115" s="47"/>
      <c r="O115" s="48"/>
      <c r="P115" s="46"/>
      <c r="Q115" s="47"/>
      <c r="R115" s="47"/>
      <c r="S115" s="48"/>
      <c r="T115" s="46"/>
      <c r="U115" s="47"/>
      <c r="V115" s="47"/>
      <c r="W115" s="48"/>
    </row>
    <row r="116" customFormat="false" ht="12.75" hidden="false" customHeight="true" outlineLevel="0" collapsed="false">
      <c r="A116" s="1" t="n">
        <v>91</v>
      </c>
      <c r="B116" s="81"/>
      <c r="C116" s="34" t="s">
        <v>173</v>
      </c>
      <c r="D116" s="35" t="n">
        <f aca="false">IF(B116="XX",D115+1,D115)</f>
        <v>4</v>
      </c>
      <c r="E116" s="36" t="n">
        <f aca="false">IF(B116="-",E115,IF(D116=D115,E115+1,0))</f>
        <v>1</v>
      </c>
      <c r="F116" s="36" t="n">
        <v>1</v>
      </c>
      <c r="G116" s="36" t="n">
        <f aca="false">IF(B116="-",G115+1,0)</f>
        <v>0</v>
      </c>
      <c r="H116" s="37" t="str">
        <f aca="false">C116&amp;D116&amp;TEXT(E116,"00")&amp;TEXT(F116,"00")&amp;TEXT(G116,"00")</f>
        <v>B4010100</v>
      </c>
      <c r="I116" s="52" t="s">
        <v>246</v>
      </c>
      <c r="J116" s="55" t="s">
        <v>248</v>
      </c>
      <c r="K116" s="16"/>
      <c r="L116" s="46"/>
      <c r="M116" s="47"/>
      <c r="N116" s="47"/>
      <c r="O116" s="48"/>
      <c r="P116" s="46"/>
      <c r="Q116" s="47"/>
      <c r="R116" s="47"/>
      <c r="S116" s="48"/>
      <c r="T116" s="46"/>
      <c r="U116" s="47"/>
      <c r="V116" s="47"/>
      <c r="W116" s="48"/>
    </row>
    <row r="117" customFormat="false" ht="12.75" hidden="false" customHeight="true" outlineLevel="0" collapsed="false">
      <c r="A117" s="1" t="n">
        <v>91</v>
      </c>
      <c r="B117" s="81"/>
      <c r="C117" s="34" t="s">
        <v>173</v>
      </c>
      <c r="D117" s="35" t="n">
        <f aca="false">IF(B117="XX",D116+1,D116)</f>
        <v>4</v>
      </c>
      <c r="E117" s="36" t="n">
        <f aca="false">IF(B117="-",E116,IF(D117=D116,E116+1,0))</f>
        <v>2</v>
      </c>
      <c r="F117" s="36" t="n">
        <v>1</v>
      </c>
      <c r="G117" s="36" t="n">
        <f aca="false">IF(B117="-",G116+1,0)</f>
        <v>0</v>
      </c>
      <c r="H117" s="37" t="str">
        <f aca="false">C117&amp;D117&amp;TEXT(E117,"00")&amp;TEXT(F117,"00")&amp;TEXT(G117,"00")</f>
        <v>B4020100</v>
      </c>
      <c r="I117" s="52" t="s">
        <v>249</v>
      </c>
      <c r="J117" s="55" t="s">
        <v>248</v>
      </c>
      <c r="K117" s="16"/>
      <c r="L117" s="46"/>
      <c r="M117" s="47"/>
      <c r="N117" s="47"/>
      <c r="O117" s="48"/>
      <c r="P117" s="46"/>
      <c r="Q117" s="47"/>
      <c r="R117" s="47"/>
      <c r="S117" s="48"/>
      <c r="T117" s="46"/>
      <c r="U117" s="47"/>
      <c r="V117" s="47"/>
      <c r="W117" s="48"/>
    </row>
    <row r="118" customFormat="false" ht="12.75" hidden="false" customHeight="true" outlineLevel="0" collapsed="false">
      <c r="A118" s="1" t="n">
        <v>92</v>
      </c>
      <c r="B118" s="81"/>
      <c r="C118" s="34" t="s">
        <v>173</v>
      </c>
      <c r="D118" s="35" t="n">
        <f aca="false">IF(B118="XX",D117+1,D117)</f>
        <v>4</v>
      </c>
      <c r="E118" s="36" t="n">
        <f aca="false">IF(B118="-",E117,IF(D118=D117,E117+1,0))</f>
        <v>3</v>
      </c>
      <c r="F118" s="36" t="n">
        <v>1</v>
      </c>
      <c r="G118" s="36" t="n">
        <f aca="false">IF(B118="-",G117+1,0)</f>
        <v>0</v>
      </c>
      <c r="H118" s="37" t="str">
        <f aca="false">C118&amp;D118&amp;TEXT(E118,"00")&amp;TEXT(F118,"00")&amp;TEXT(G118,"00")</f>
        <v>B4030100</v>
      </c>
      <c r="I118" s="52" t="s">
        <v>250</v>
      </c>
      <c r="J118" s="55" t="s">
        <v>251</v>
      </c>
      <c r="K118" s="16"/>
      <c r="L118" s="46"/>
      <c r="M118" s="47"/>
      <c r="N118" s="47"/>
      <c r="O118" s="48"/>
      <c r="P118" s="46"/>
      <c r="Q118" s="47"/>
      <c r="R118" s="47"/>
      <c r="S118" s="48"/>
      <c r="T118" s="46"/>
      <c r="U118" s="47"/>
      <c r="V118" s="47"/>
      <c r="W118" s="48"/>
    </row>
    <row r="119" customFormat="false" ht="12.75" hidden="false" customHeight="true" outlineLevel="0" collapsed="false">
      <c r="A119" s="1" t="n">
        <v>93</v>
      </c>
      <c r="B119" s="81"/>
      <c r="C119" s="34" t="s">
        <v>173</v>
      </c>
      <c r="D119" s="35" t="n">
        <f aca="false">IF(B119="XX",D118+1,D118)</f>
        <v>4</v>
      </c>
      <c r="E119" s="36" t="n">
        <f aca="false">IF(B119="-",E118,IF(D119=D118,E118+1,0))</f>
        <v>4</v>
      </c>
      <c r="F119" s="36" t="n">
        <v>1</v>
      </c>
      <c r="G119" s="36" t="n">
        <f aca="false">IF(B119="-",G118+1,0)</f>
        <v>0</v>
      </c>
      <c r="H119" s="37" t="str">
        <f aca="false">C119&amp;D119&amp;TEXT(E119,"00")&amp;TEXT(F119,"00")&amp;TEXT(G119,"00")</f>
        <v>B4040100</v>
      </c>
      <c r="I119" s="49" t="s">
        <v>252</v>
      </c>
      <c r="J119" s="55" t="s">
        <v>253</v>
      </c>
      <c r="K119" s="16"/>
      <c r="L119" s="46"/>
      <c r="M119" s="47"/>
      <c r="N119" s="47"/>
      <c r="O119" s="48"/>
      <c r="P119" s="46"/>
      <c r="Q119" s="47"/>
      <c r="R119" s="47"/>
      <c r="S119" s="48"/>
      <c r="T119" s="46"/>
      <c r="U119" s="47"/>
      <c r="V119" s="47"/>
      <c r="W119" s="48"/>
    </row>
    <row r="120" customFormat="false" ht="12.75" hidden="false" customHeight="true" outlineLevel="0" collapsed="false">
      <c r="A120" s="1" t="n">
        <v>94</v>
      </c>
      <c r="B120" s="81"/>
      <c r="C120" s="34" t="s">
        <v>173</v>
      </c>
      <c r="D120" s="35" t="n">
        <f aca="false">IF(B120="XX",D119+1,D119)</f>
        <v>4</v>
      </c>
      <c r="E120" s="36" t="n">
        <f aca="false">IF(B120="-",E119,IF(D120=D119,E119+1,0))</f>
        <v>5</v>
      </c>
      <c r="F120" s="36" t="n">
        <v>1</v>
      </c>
      <c r="G120" s="36" t="n">
        <f aca="false">IF(B120="-",G119+1,0)</f>
        <v>0</v>
      </c>
      <c r="H120" s="37" t="str">
        <f aca="false">C120&amp;D120&amp;TEXT(E120,"00")&amp;TEXT(F120,"00")&amp;TEXT(G120,"00")</f>
        <v>B4050100</v>
      </c>
      <c r="I120" s="49" t="s">
        <v>254</v>
      </c>
      <c r="J120" s="55" t="s">
        <v>255</v>
      </c>
      <c r="K120" s="16"/>
      <c r="L120" s="46"/>
      <c r="M120" s="47"/>
      <c r="N120" s="47"/>
      <c r="O120" s="48"/>
      <c r="P120" s="46"/>
      <c r="Q120" s="47"/>
      <c r="R120" s="47"/>
      <c r="S120" s="48"/>
      <c r="T120" s="46"/>
      <c r="U120" s="47"/>
      <c r="V120" s="47"/>
      <c r="W120" s="48"/>
    </row>
    <row r="121" customFormat="false" ht="12.75" hidden="false" customHeight="true" outlineLevel="0" collapsed="false">
      <c r="A121" s="1" t="n">
        <v>95</v>
      </c>
      <c r="B121" s="43" t="s">
        <v>31</v>
      </c>
      <c r="C121" s="34" t="s">
        <v>173</v>
      </c>
      <c r="D121" s="35" t="n">
        <f aca="false">IF(B121="XX",D120+1,D120)</f>
        <v>5</v>
      </c>
      <c r="E121" s="36" t="n">
        <f aca="false">IF(B121="-",E120,IF(D121=D120,E120+1,0))</f>
        <v>0</v>
      </c>
      <c r="F121" s="36" t="n">
        <v>1</v>
      </c>
      <c r="G121" s="36" t="n">
        <f aca="false">IF(B121="-",G120+1,0)</f>
        <v>0</v>
      </c>
      <c r="H121" s="37" t="str">
        <f aca="false">C121&amp;D121&amp;TEXT(E121,"00")&amp;TEXT(F121,"00")&amp;TEXT(G121,"00")</f>
        <v>B5000100</v>
      </c>
      <c r="I121" s="80" t="s">
        <v>256</v>
      </c>
      <c r="J121" s="76" t="s">
        <v>257</v>
      </c>
      <c r="L121" s="46"/>
      <c r="M121" s="47"/>
      <c r="N121" s="47"/>
      <c r="O121" s="48"/>
      <c r="P121" s="46"/>
      <c r="Q121" s="47"/>
      <c r="R121" s="47"/>
      <c r="S121" s="48"/>
      <c r="T121" s="46"/>
      <c r="U121" s="47"/>
      <c r="V121" s="47"/>
      <c r="W121" s="48"/>
    </row>
    <row r="122" customFormat="false" ht="12.75" hidden="false" customHeight="true" outlineLevel="0" collapsed="false">
      <c r="A122" s="1" t="n">
        <v>96</v>
      </c>
      <c r="B122" s="51"/>
      <c r="C122" s="34" t="s">
        <v>173</v>
      </c>
      <c r="D122" s="35" t="n">
        <f aca="false">IF(B122="XX",D121+1,D121)</f>
        <v>5</v>
      </c>
      <c r="E122" s="36" t="n">
        <f aca="false">IF(B122="-",E121,IF(D122=D121,E121+1,0))</f>
        <v>1</v>
      </c>
      <c r="F122" s="36" t="n">
        <v>1</v>
      </c>
      <c r="G122" s="36" t="n">
        <f aca="false">IF(B122="-",G121+1,0)</f>
        <v>0</v>
      </c>
      <c r="H122" s="37" t="str">
        <f aca="false">C122&amp;D122&amp;TEXT(E122,"00")&amp;TEXT(F122,"00")&amp;TEXT(G122,"00")</f>
        <v>B5010100</v>
      </c>
      <c r="I122" s="49" t="s">
        <v>258</v>
      </c>
      <c r="J122" s="50" t="s">
        <v>259</v>
      </c>
      <c r="L122" s="46"/>
      <c r="M122" s="47"/>
      <c r="N122" s="47"/>
      <c r="O122" s="48"/>
      <c r="P122" s="46"/>
      <c r="Q122" s="47"/>
      <c r="R122" s="47"/>
      <c r="S122" s="48"/>
      <c r="T122" s="46"/>
      <c r="U122" s="47"/>
      <c r="V122" s="47"/>
      <c r="W122" s="48"/>
    </row>
    <row r="123" customFormat="false" ht="12.75" hidden="false" customHeight="true" outlineLevel="0" collapsed="false">
      <c r="A123" s="1" t="n">
        <v>96</v>
      </c>
      <c r="B123" s="51"/>
      <c r="C123" s="34" t="s">
        <v>173</v>
      </c>
      <c r="D123" s="35" t="n">
        <f aca="false">IF(B123="XX",D122+1,D122)</f>
        <v>5</v>
      </c>
      <c r="E123" s="36" t="n">
        <f aca="false">IF(B123="-",E122,IF(D123=D122,E122+1,0))</f>
        <v>2</v>
      </c>
      <c r="F123" s="36" t="n">
        <v>1</v>
      </c>
      <c r="G123" s="36" t="n">
        <f aca="false">IF(B123="-",G122+1,0)</f>
        <v>0</v>
      </c>
      <c r="H123" s="37" t="str">
        <f aca="false">C123&amp;D123&amp;TEXT(E123,"00")&amp;TEXT(F123,"00")&amp;TEXT(G123,"00")</f>
        <v>B5020100</v>
      </c>
      <c r="I123" s="49" t="s">
        <v>260</v>
      </c>
      <c r="J123" s="50" t="s">
        <v>259</v>
      </c>
      <c r="L123" s="46" t="s">
        <v>261</v>
      </c>
      <c r="M123" s="47" t="s">
        <v>262</v>
      </c>
      <c r="N123" s="47" t="s">
        <v>261</v>
      </c>
      <c r="O123" s="48" t="s">
        <v>260</v>
      </c>
      <c r="P123" s="46" t="s">
        <v>261</v>
      </c>
      <c r="Q123" s="47" t="s">
        <v>262</v>
      </c>
      <c r="R123" s="47" t="s">
        <v>261</v>
      </c>
      <c r="S123" s="48" t="s">
        <v>260</v>
      </c>
      <c r="T123" s="46"/>
      <c r="U123" s="47"/>
      <c r="V123" s="47"/>
      <c r="W123" s="48"/>
    </row>
    <row r="124" customFormat="false" ht="12.75" hidden="false" customHeight="true" outlineLevel="0" collapsed="false">
      <c r="A124" s="1" t="n">
        <v>96</v>
      </c>
      <c r="B124" s="51"/>
      <c r="C124" s="34" t="s">
        <v>173</v>
      </c>
      <c r="D124" s="35" t="n">
        <f aca="false">IF(B124="XX",D123+1,D123)</f>
        <v>5</v>
      </c>
      <c r="E124" s="36" t="n">
        <f aca="false">IF(B124="-",E123,IF(D124=D123,E123+1,0))</f>
        <v>3</v>
      </c>
      <c r="F124" s="36" t="n">
        <v>1</v>
      </c>
      <c r="G124" s="36" t="n">
        <f aca="false">IF(B124="-",G123+1,0)</f>
        <v>0</v>
      </c>
      <c r="H124" s="37" t="str">
        <f aca="false">C124&amp;D124&amp;TEXT(E124,"00")&amp;TEXT(F124,"00")&amp;TEXT(G124,"00")</f>
        <v>B5030100</v>
      </c>
      <c r="I124" s="49" t="s">
        <v>263</v>
      </c>
      <c r="J124" s="50" t="s">
        <v>259</v>
      </c>
      <c r="L124" s="46"/>
      <c r="M124" s="47"/>
      <c r="N124" s="47"/>
      <c r="O124" s="48"/>
      <c r="P124" s="46"/>
      <c r="Q124" s="47"/>
      <c r="R124" s="47"/>
      <c r="S124" s="48"/>
      <c r="T124" s="46"/>
      <c r="U124" s="47"/>
      <c r="V124" s="47"/>
      <c r="W124" s="48"/>
    </row>
    <row r="125" customFormat="false" ht="12.75" hidden="false" customHeight="true" outlineLevel="0" collapsed="false">
      <c r="A125" s="1" t="n">
        <v>97</v>
      </c>
      <c r="B125" s="51"/>
      <c r="C125" s="34" t="s">
        <v>173</v>
      </c>
      <c r="D125" s="35" t="n">
        <f aca="false">IF(B125="XX",D124+1,D124)</f>
        <v>5</v>
      </c>
      <c r="E125" s="36" t="n">
        <f aca="false">IF(B125="-",E124,IF(D125=D124,E124+1,0))</f>
        <v>4</v>
      </c>
      <c r="F125" s="36" t="n">
        <v>1</v>
      </c>
      <c r="G125" s="36" t="n">
        <f aca="false">IF(B125="-",G124+1,0)</f>
        <v>0</v>
      </c>
      <c r="H125" s="37" t="str">
        <f aca="false">C125&amp;D125&amp;TEXT(E125,"00")&amp;TEXT(F125,"00")&amp;TEXT(G125,"00")</f>
        <v>B5040100</v>
      </c>
      <c r="I125" s="49" t="s">
        <v>264</v>
      </c>
      <c r="J125" s="50" t="s">
        <v>259</v>
      </c>
      <c r="L125" s="46"/>
      <c r="M125" s="47"/>
      <c r="N125" s="47"/>
      <c r="O125" s="48"/>
      <c r="P125" s="46"/>
      <c r="Q125" s="47"/>
      <c r="R125" s="47"/>
      <c r="S125" s="48"/>
      <c r="T125" s="46"/>
      <c r="U125" s="47"/>
      <c r="V125" s="47"/>
      <c r="W125" s="48"/>
    </row>
    <row r="126" customFormat="false" ht="12.75" hidden="false" customHeight="true" outlineLevel="0" collapsed="false">
      <c r="A126" s="1" t="n">
        <v>98</v>
      </c>
      <c r="B126" s="51"/>
      <c r="C126" s="34" t="s">
        <v>173</v>
      </c>
      <c r="D126" s="35" t="n">
        <f aca="false">IF(B126="XX",D125+1,D125)</f>
        <v>5</v>
      </c>
      <c r="E126" s="36" t="n">
        <f aca="false">IF(B126="-",E125,IF(D126=D125,E125+1,0))</f>
        <v>5</v>
      </c>
      <c r="F126" s="36" t="n">
        <v>1</v>
      </c>
      <c r="G126" s="36" t="n">
        <f aca="false">IF(B126="-",G125+1,0)</f>
        <v>0</v>
      </c>
      <c r="H126" s="37" t="str">
        <f aca="false">C126&amp;D126&amp;TEXT(E126,"00")&amp;TEXT(F126,"00")&amp;TEXT(G126,"00")</f>
        <v>B5050100</v>
      </c>
      <c r="I126" s="49" t="s">
        <v>265</v>
      </c>
      <c r="J126" s="78" t="s">
        <v>266</v>
      </c>
      <c r="L126" s="46" t="s">
        <v>267</v>
      </c>
      <c r="M126" s="47" t="s">
        <v>268</v>
      </c>
      <c r="N126" s="47"/>
      <c r="O126" s="48"/>
      <c r="P126" s="46" t="s">
        <v>267</v>
      </c>
      <c r="Q126" s="47" t="s">
        <v>268</v>
      </c>
      <c r="R126" s="47" t="s">
        <v>267</v>
      </c>
      <c r="S126" s="48" t="s">
        <v>265</v>
      </c>
      <c r="T126" s="46"/>
      <c r="U126" s="47"/>
      <c r="V126" s="47"/>
      <c r="W126" s="48"/>
    </row>
    <row r="127" customFormat="false" ht="12.75" hidden="false" customHeight="true" outlineLevel="0" collapsed="false">
      <c r="A127" s="1" t="n">
        <v>99</v>
      </c>
      <c r="B127" s="81"/>
      <c r="C127" s="34" t="s">
        <v>173</v>
      </c>
      <c r="D127" s="35" t="n">
        <f aca="false">IF(B127="XX",D126+1,D126)</f>
        <v>5</v>
      </c>
      <c r="E127" s="36" t="n">
        <f aca="false">IF(B127="-",E126,IF(D127=D126,E126+1,0))</f>
        <v>6</v>
      </c>
      <c r="F127" s="36" t="n">
        <v>1</v>
      </c>
      <c r="G127" s="36" t="n">
        <f aca="false">IF(B127="-",G126+1,0)</f>
        <v>0</v>
      </c>
      <c r="H127" s="37" t="str">
        <f aca="false">C127&amp;D127&amp;TEXT(E127,"00")&amp;TEXT(F127,"00")&amp;TEXT(G127,"00")</f>
        <v>B5060100</v>
      </c>
      <c r="I127" s="52" t="s">
        <v>269</v>
      </c>
      <c r="J127" s="50" t="s">
        <v>270</v>
      </c>
      <c r="L127" s="46"/>
      <c r="M127" s="47"/>
      <c r="N127" s="47"/>
      <c r="O127" s="48"/>
      <c r="P127" s="46"/>
      <c r="Q127" s="47"/>
      <c r="R127" s="47"/>
      <c r="S127" s="48"/>
      <c r="T127" s="46"/>
      <c r="U127" s="47"/>
      <c r="V127" s="47"/>
      <c r="W127" s="48"/>
    </row>
    <row r="128" customFormat="false" ht="12.75" hidden="false" customHeight="true" outlineLevel="0" collapsed="false">
      <c r="A128" s="1" t="n">
        <v>100</v>
      </c>
      <c r="B128" s="81"/>
      <c r="C128" s="34" t="s">
        <v>173</v>
      </c>
      <c r="D128" s="35" t="n">
        <f aca="false">IF(B128="XX",D127+1,D127)</f>
        <v>5</v>
      </c>
      <c r="E128" s="36" t="n">
        <f aca="false">IF(B128="-",E127,IF(D128=D127,E127+1,0))</f>
        <v>7</v>
      </c>
      <c r="F128" s="36" t="n">
        <v>1</v>
      </c>
      <c r="G128" s="36" t="n">
        <f aca="false">IF(B128="-",G127+1,0)</f>
        <v>0</v>
      </c>
      <c r="H128" s="37" t="str">
        <f aca="false">C128&amp;D128&amp;TEXT(E128,"00")&amp;TEXT(F128,"00")&amp;TEXT(G128,"00")</f>
        <v>B5070100</v>
      </c>
      <c r="I128" s="52" t="s">
        <v>271</v>
      </c>
      <c r="J128" s="50" t="s">
        <v>270</v>
      </c>
      <c r="L128" s="46"/>
      <c r="M128" s="47"/>
      <c r="N128" s="47" t="s">
        <v>272</v>
      </c>
      <c r="O128" s="48" t="s">
        <v>273</v>
      </c>
      <c r="P128" s="46"/>
      <c r="Q128" s="47"/>
      <c r="R128" s="47"/>
      <c r="S128" s="48"/>
      <c r="T128" s="46"/>
      <c r="U128" s="47"/>
      <c r="V128" s="47"/>
      <c r="W128" s="48"/>
    </row>
    <row r="129" customFormat="false" ht="12.75" hidden="false" customHeight="true" outlineLevel="0" collapsed="false">
      <c r="A129" s="1" t="n">
        <v>101</v>
      </c>
      <c r="B129" s="81"/>
      <c r="C129" s="34" t="s">
        <v>173</v>
      </c>
      <c r="D129" s="35" t="n">
        <f aca="false">IF(B129="XX",D128+1,D128)</f>
        <v>5</v>
      </c>
      <c r="E129" s="36" t="n">
        <f aca="false">IF(B129="-",E128,IF(D129=D128,E128+1,0))</f>
        <v>8</v>
      </c>
      <c r="F129" s="36" t="n">
        <v>1</v>
      </c>
      <c r="G129" s="36" t="n">
        <f aca="false">IF(B129="-",G128+1,0)</f>
        <v>0</v>
      </c>
      <c r="H129" s="37" t="str">
        <f aca="false">C129&amp;D129&amp;TEXT(E129,"00")&amp;TEXT(F129,"00")&amp;TEXT(G129,"00")</f>
        <v>B5080100</v>
      </c>
      <c r="I129" s="49" t="s">
        <v>274</v>
      </c>
      <c r="J129" s="50" t="s">
        <v>275</v>
      </c>
      <c r="L129" s="46"/>
      <c r="M129" s="47"/>
      <c r="N129" s="47"/>
      <c r="O129" s="48"/>
      <c r="P129" s="46"/>
      <c r="Q129" s="47"/>
      <c r="R129" s="47"/>
      <c r="S129" s="48"/>
      <c r="T129" s="46"/>
      <c r="U129" s="47"/>
      <c r="V129" s="47"/>
      <c r="W129" s="48"/>
    </row>
    <row r="130" customFormat="false" ht="12.75" hidden="false" customHeight="true" outlineLevel="0" collapsed="false">
      <c r="A130" s="1" t="n">
        <v>102</v>
      </c>
      <c r="B130" s="81"/>
      <c r="C130" s="34" t="s">
        <v>173</v>
      </c>
      <c r="D130" s="35" t="n">
        <f aca="false">IF(B130="XX",D129+1,D129)</f>
        <v>5</v>
      </c>
      <c r="E130" s="36" t="n">
        <f aca="false">IF(B130="-",E129,IF(D130=D129,E129+1,0))</f>
        <v>9</v>
      </c>
      <c r="F130" s="36" t="n">
        <v>1</v>
      </c>
      <c r="G130" s="36" t="n">
        <f aca="false">IF(B130="-",G129+1,0)</f>
        <v>0</v>
      </c>
      <c r="H130" s="37" t="str">
        <f aca="false">C130&amp;D130&amp;TEXT(E130,"00")&amp;TEXT(F130,"00")&amp;TEXT(G130,"00")</f>
        <v>B5090100</v>
      </c>
      <c r="I130" s="49" t="s">
        <v>276</v>
      </c>
      <c r="J130" s="78" t="s">
        <v>277</v>
      </c>
      <c r="L130" s="46"/>
      <c r="M130" s="47"/>
      <c r="N130" s="47"/>
      <c r="O130" s="48"/>
      <c r="P130" s="46"/>
      <c r="Q130" s="47"/>
      <c r="R130" s="47"/>
      <c r="S130" s="48"/>
      <c r="T130" s="46"/>
      <c r="U130" s="47"/>
      <c r="V130" s="47"/>
      <c r="W130" s="48"/>
    </row>
    <row r="131" customFormat="false" ht="12.75" hidden="false" customHeight="true" outlineLevel="0" collapsed="false">
      <c r="A131" s="1" t="n">
        <v>103</v>
      </c>
      <c r="B131" s="81"/>
      <c r="C131" s="34" t="s">
        <v>173</v>
      </c>
      <c r="D131" s="35" t="n">
        <f aca="false">IF(B131="XX",D130+1,D130)</f>
        <v>5</v>
      </c>
      <c r="E131" s="36" t="n">
        <f aca="false">IF(B131="-",E130,IF(D131=D130,E130+1,0))</f>
        <v>10</v>
      </c>
      <c r="F131" s="36" t="n">
        <v>1</v>
      </c>
      <c r="G131" s="36" t="n">
        <f aca="false">IF(B131="-",G130+1,0)</f>
        <v>0</v>
      </c>
      <c r="H131" s="37" t="str">
        <f aca="false">C131&amp;D131&amp;TEXT(E131,"00")&amp;TEXT(F131,"00")&amp;TEXT(G131,"00")</f>
        <v>B5100100</v>
      </c>
      <c r="I131" s="49" t="s">
        <v>278</v>
      </c>
      <c r="J131" s="50" t="s">
        <v>279</v>
      </c>
      <c r="L131" s="46"/>
      <c r="M131" s="47"/>
      <c r="N131" s="47" t="s">
        <v>280</v>
      </c>
      <c r="O131" s="48" t="s">
        <v>281</v>
      </c>
      <c r="P131" s="46"/>
      <c r="Q131" s="47"/>
      <c r="R131" s="47"/>
      <c r="S131" s="48"/>
      <c r="T131" s="46"/>
      <c r="U131" s="47"/>
      <c r="V131" s="47"/>
      <c r="W131" s="48"/>
    </row>
    <row r="132" customFormat="false" ht="12.75" hidden="false" customHeight="true" outlineLevel="0" collapsed="false">
      <c r="A132" s="1" t="n">
        <v>103</v>
      </c>
      <c r="B132" s="81"/>
      <c r="C132" s="34" t="s">
        <v>173</v>
      </c>
      <c r="D132" s="35" t="n">
        <f aca="false">IF(B132="XX",D131+1,D131)</f>
        <v>5</v>
      </c>
      <c r="E132" s="36" t="n">
        <f aca="false">IF(B132="-",E131,IF(D132=D131,E131+1,0))</f>
        <v>11</v>
      </c>
      <c r="F132" s="36" t="n">
        <v>1</v>
      </c>
      <c r="G132" s="36" t="n">
        <f aca="false">IF(B132="-",G131+1,0)</f>
        <v>0</v>
      </c>
      <c r="H132" s="37" t="str">
        <f aca="false">C132&amp;D132&amp;TEXT(E132,"00")&amp;TEXT(F132,"00")&amp;TEXT(G132,"00")</f>
        <v>B5110100</v>
      </c>
      <c r="I132" s="49" t="s">
        <v>282</v>
      </c>
      <c r="J132" s="50" t="s">
        <v>279</v>
      </c>
      <c r="L132" s="46"/>
      <c r="M132" s="47"/>
      <c r="N132" s="47"/>
      <c r="O132" s="48"/>
      <c r="P132" s="46"/>
      <c r="Q132" s="47"/>
      <c r="R132" s="47"/>
      <c r="S132" s="48"/>
      <c r="T132" s="46"/>
      <c r="U132" s="47"/>
      <c r="V132" s="47"/>
      <c r="W132" s="48"/>
    </row>
    <row r="133" customFormat="false" ht="12.75" hidden="false" customHeight="true" outlineLevel="0" collapsed="false">
      <c r="A133" s="1" t="n">
        <v>104</v>
      </c>
      <c r="B133" s="43" t="s">
        <v>31</v>
      </c>
      <c r="C133" s="34" t="s">
        <v>173</v>
      </c>
      <c r="D133" s="35" t="n">
        <f aca="false">IF(B133="XX",D132+1,D132)</f>
        <v>6</v>
      </c>
      <c r="E133" s="36" t="n">
        <f aca="false">IF(B133="-",E132,IF(D133=D132,E132+1,0))</f>
        <v>0</v>
      </c>
      <c r="F133" s="36" t="n">
        <v>1</v>
      </c>
      <c r="G133" s="36" t="n">
        <f aca="false">IF(B133="-",G132+1,0)</f>
        <v>0</v>
      </c>
      <c r="H133" s="37" t="str">
        <f aca="false">C133&amp;D133&amp;TEXT(E133,"00")&amp;TEXT(F133,"00")&amp;TEXT(G133,"00")</f>
        <v>B6000100</v>
      </c>
      <c r="I133" s="80" t="s">
        <v>283</v>
      </c>
      <c r="J133" s="76" t="s">
        <v>284</v>
      </c>
      <c r="L133" s="46"/>
      <c r="M133" s="47"/>
      <c r="N133" s="47"/>
      <c r="O133" s="48"/>
      <c r="P133" s="46"/>
      <c r="Q133" s="47"/>
      <c r="R133" s="47"/>
      <c r="S133" s="48"/>
      <c r="T133" s="46"/>
      <c r="U133" s="47"/>
      <c r="V133" s="47"/>
      <c r="W133" s="48"/>
    </row>
    <row r="134" customFormat="false" ht="12.75" hidden="false" customHeight="true" outlineLevel="0" collapsed="false">
      <c r="A134" s="1" t="n">
        <v>105</v>
      </c>
      <c r="B134" s="81"/>
      <c r="C134" s="34" t="s">
        <v>173</v>
      </c>
      <c r="D134" s="35" t="n">
        <f aca="false">IF(B134="XX",D133+1,D133)</f>
        <v>6</v>
      </c>
      <c r="E134" s="36" t="n">
        <f aca="false">IF(B134="-",E133,IF(D134=D133,E133+1,0))</f>
        <v>1</v>
      </c>
      <c r="F134" s="36" t="n">
        <v>1</v>
      </c>
      <c r="G134" s="36" t="n">
        <f aca="false">IF(B134="-",G133+1,0)</f>
        <v>0</v>
      </c>
      <c r="H134" s="37" t="str">
        <f aca="false">C134&amp;D134&amp;TEXT(E134,"00")&amp;TEXT(F134,"00")&amp;TEXT(G134,"00")</f>
        <v>B6010100</v>
      </c>
      <c r="I134" s="52" t="s">
        <v>283</v>
      </c>
      <c r="J134" s="50" t="s">
        <v>285</v>
      </c>
      <c r="L134" s="46"/>
      <c r="M134" s="47"/>
      <c r="N134" s="47"/>
      <c r="O134" s="48"/>
      <c r="P134" s="46"/>
      <c r="Q134" s="47"/>
      <c r="R134" s="47"/>
      <c r="S134" s="48"/>
      <c r="T134" s="46"/>
      <c r="U134" s="47"/>
      <c r="V134" s="47"/>
      <c r="W134" s="48"/>
    </row>
    <row r="135" customFormat="false" ht="12.75" hidden="false" customHeight="true" outlineLevel="0" collapsed="false">
      <c r="A135" s="1" t="n">
        <v>105</v>
      </c>
      <c r="B135" s="81"/>
      <c r="C135" s="34" t="s">
        <v>173</v>
      </c>
      <c r="D135" s="35" t="n">
        <f aca="false">IF(B135="XX",D134+1,D134)</f>
        <v>6</v>
      </c>
      <c r="E135" s="36" t="n">
        <f aca="false">IF(B135="-",E134,IF(D135=D134,E134+1,0))</f>
        <v>2</v>
      </c>
      <c r="F135" s="36" t="n">
        <v>1</v>
      </c>
      <c r="G135" s="36" t="n">
        <f aca="false">IF(B135="-",G134+1,0)</f>
        <v>0</v>
      </c>
      <c r="H135" s="37" t="str">
        <f aca="false">C135&amp;D135&amp;TEXT(E135,"00")&amp;TEXT(F135,"00")&amp;TEXT(G135,"00")</f>
        <v>B6020100</v>
      </c>
      <c r="I135" s="52" t="s">
        <v>286</v>
      </c>
      <c r="J135" s="50" t="s">
        <v>285</v>
      </c>
      <c r="L135" s="46" t="s">
        <v>287</v>
      </c>
      <c r="M135" s="47" t="s">
        <v>288</v>
      </c>
      <c r="N135" s="47" t="s">
        <v>287</v>
      </c>
      <c r="O135" s="48" t="s">
        <v>286</v>
      </c>
      <c r="P135" s="46" t="s">
        <v>287</v>
      </c>
      <c r="Q135" s="47" t="s">
        <v>286</v>
      </c>
      <c r="R135" s="47" t="s">
        <v>287</v>
      </c>
      <c r="S135" s="48" t="s">
        <v>286</v>
      </c>
      <c r="T135" s="46"/>
      <c r="U135" s="47"/>
      <c r="V135" s="47"/>
      <c r="W135" s="48"/>
    </row>
    <row r="136" customFormat="false" ht="12.75" hidden="false" customHeight="true" outlineLevel="0" collapsed="false">
      <c r="A136" s="1" t="n">
        <v>105</v>
      </c>
      <c r="B136" s="81"/>
      <c r="C136" s="34" t="s">
        <v>173</v>
      </c>
      <c r="D136" s="35" t="n">
        <f aca="false">IF(B136="XX",D135+1,D135)</f>
        <v>6</v>
      </c>
      <c r="E136" s="36" t="n">
        <f aca="false">IF(B136="-",E135,IF(D136=D135,E135+1,0))</f>
        <v>3</v>
      </c>
      <c r="F136" s="36" t="n">
        <v>1</v>
      </c>
      <c r="G136" s="36" t="n">
        <f aca="false">IF(B136="-",G135+1,0)</f>
        <v>0</v>
      </c>
      <c r="H136" s="37" t="str">
        <f aca="false">C136&amp;D136&amp;TEXT(E136,"00")&amp;TEXT(F136,"00")&amp;TEXT(G136,"00")</f>
        <v>B6030100</v>
      </c>
      <c r="I136" s="52" t="s">
        <v>289</v>
      </c>
      <c r="J136" s="50" t="s">
        <v>285</v>
      </c>
      <c r="L136" s="46"/>
      <c r="M136" s="47"/>
      <c r="N136" s="47"/>
      <c r="O136" s="48"/>
      <c r="P136" s="46"/>
      <c r="Q136" s="47"/>
      <c r="R136" s="47"/>
      <c r="S136" s="48"/>
      <c r="T136" s="46"/>
      <c r="U136" s="47"/>
      <c r="V136" s="47"/>
      <c r="W136" s="48"/>
    </row>
    <row r="137" customFormat="false" ht="12.75" hidden="false" customHeight="true" outlineLevel="0" collapsed="false">
      <c r="A137" s="1" t="n">
        <v>106</v>
      </c>
      <c r="B137" s="81"/>
      <c r="C137" s="34" t="s">
        <v>173</v>
      </c>
      <c r="D137" s="35" t="n">
        <f aca="false">IF(B137="XX",D136+1,D136)</f>
        <v>6</v>
      </c>
      <c r="E137" s="36" t="n">
        <f aca="false">IF(B137="-",E136,IF(D137=D136,E136+1,0))</f>
        <v>4</v>
      </c>
      <c r="F137" s="36" t="n">
        <v>1</v>
      </c>
      <c r="G137" s="36" t="n">
        <f aca="false">IF(B137="-",G136+1,0)</f>
        <v>0</v>
      </c>
      <c r="H137" s="37" t="str">
        <f aca="false">C137&amp;D137&amp;TEXT(E137,"00")&amp;TEXT(F137,"00")&amp;TEXT(G137,"00")</f>
        <v>B6040100</v>
      </c>
      <c r="I137" s="52" t="s">
        <v>290</v>
      </c>
      <c r="J137" s="50" t="s">
        <v>285</v>
      </c>
      <c r="L137" s="46"/>
      <c r="M137" s="47"/>
      <c r="N137" s="47"/>
      <c r="O137" s="48"/>
      <c r="P137" s="46"/>
      <c r="Q137" s="47"/>
      <c r="R137" s="47"/>
      <c r="S137" s="48"/>
      <c r="T137" s="46"/>
      <c r="U137" s="47"/>
      <c r="V137" s="47"/>
      <c r="W137" s="48"/>
    </row>
    <row r="138" customFormat="false" ht="12.75" hidden="false" customHeight="true" outlineLevel="0" collapsed="false">
      <c r="A138" s="1" t="n">
        <v>107</v>
      </c>
      <c r="B138" s="81"/>
      <c r="C138" s="34" t="s">
        <v>173</v>
      </c>
      <c r="D138" s="35" t="n">
        <f aca="false">IF(B138="XX",D137+1,D137)</f>
        <v>6</v>
      </c>
      <c r="E138" s="36" t="n">
        <f aca="false">IF(B138="-",E137,IF(D138=D137,E137+1,0))</f>
        <v>5</v>
      </c>
      <c r="F138" s="36" t="n">
        <v>1</v>
      </c>
      <c r="G138" s="36" t="n">
        <f aca="false">IF(B138="-",G137+1,0)</f>
        <v>0</v>
      </c>
      <c r="H138" s="37" t="str">
        <f aca="false">C138&amp;D138&amp;TEXT(E138,"00")&amp;TEXT(F138,"00")&amp;TEXT(G138,"00")</f>
        <v>B6050100</v>
      </c>
      <c r="I138" s="52" t="s">
        <v>291</v>
      </c>
      <c r="J138" s="50" t="s">
        <v>292</v>
      </c>
      <c r="L138" s="46" t="s">
        <v>293</v>
      </c>
      <c r="M138" s="47" t="s">
        <v>294</v>
      </c>
      <c r="N138" s="47"/>
      <c r="O138" s="48"/>
      <c r="P138" s="46" t="s">
        <v>293</v>
      </c>
      <c r="Q138" s="47" t="s">
        <v>294</v>
      </c>
      <c r="R138" s="47"/>
      <c r="S138" s="48"/>
      <c r="T138" s="46"/>
      <c r="U138" s="47"/>
      <c r="V138" s="47"/>
      <c r="W138" s="48"/>
    </row>
    <row r="139" customFormat="false" ht="12.75" hidden="false" customHeight="true" outlineLevel="0" collapsed="false">
      <c r="A139" s="1" t="n">
        <v>107</v>
      </c>
      <c r="B139" s="81"/>
      <c r="C139" s="34" t="s">
        <v>173</v>
      </c>
      <c r="D139" s="35" t="n">
        <f aca="false">IF(B139="XX",D138+1,D138)</f>
        <v>6</v>
      </c>
      <c r="E139" s="36" t="n">
        <f aca="false">IF(B139="-",E138,IF(D139=D138,E138+1,0))</f>
        <v>6</v>
      </c>
      <c r="F139" s="36" t="n">
        <v>1</v>
      </c>
      <c r="G139" s="36" t="n">
        <f aca="false">IF(B139="-",G138+1,0)</f>
        <v>0</v>
      </c>
      <c r="H139" s="37" t="str">
        <f aca="false">C139&amp;D139&amp;TEXT(E139,"00")&amp;TEXT(F139,"00")&amp;TEXT(G139,"00")</f>
        <v>B6060100</v>
      </c>
      <c r="I139" s="52" t="s">
        <v>295</v>
      </c>
      <c r="J139" s="50" t="s">
        <v>292</v>
      </c>
      <c r="L139" s="46"/>
      <c r="M139" s="47"/>
      <c r="N139" s="47"/>
      <c r="O139" s="48"/>
      <c r="P139" s="46"/>
      <c r="Q139" s="47"/>
      <c r="R139" s="47"/>
      <c r="S139" s="48"/>
      <c r="T139" s="46"/>
      <c r="U139" s="47"/>
      <c r="V139" s="47"/>
      <c r="W139" s="48"/>
    </row>
    <row r="140" customFormat="false" ht="12.75" hidden="false" customHeight="true" outlineLevel="0" collapsed="false">
      <c r="A140" s="1" t="n">
        <v>108</v>
      </c>
      <c r="B140" s="81"/>
      <c r="C140" s="34" t="s">
        <v>173</v>
      </c>
      <c r="D140" s="35" t="n">
        <f aca="false">IF(B140="XX",D139+1,D139)</f>
        <v>6</v>
      </c>
      <c r="E140" s="36" t="n">
        <f aca="false">IF(B140="-",E139,IF(D140=D139,E139+1,0))</f>
        <v>7</v>
      </c>
      <c r="F140" s="36" t="n">
        <v>1</v>
      </c>
      <c r="G140" s="36" t="n">
        <f aca="false">IF(B140="-",G139+1,0)</f>
        <v>0</v>
      </c>
      <c r="H140" s="37" t="str">
        <f aca="false">C140&amp;D140&amp;TEXT(E140,"00")&amp;TEXT(F140,"00")&amp;TEXT(G140,"00")</f>
        <v>B6070100</v>
      </c>
      <c r="I140" s="52" t="s">
        <v>296</v>
      </c>
      <c r="J140" s="50" t="s">
        <v>292</v>
      </c>
      <c r="L140" s="46"/>
      <c r="M140" s="47"/>
      <c r="N140" s="47"/>
      <c r="O140" s="48"/>
      <c r="P140" s="46"/>
      <c r="Q140" s="47"/>
      <c r="R140" s="47"/>
      <c r="S140" s="48"/>
      <c r="T140" s="46"/>
      <c r="U140" s="47"/>
      <c r="V140" s="47"/>
      <c r="W140" s="48"/>
    </row>
    <row r="141" customFormat="false" ht="12.75" hidden="false" customHeight="true" outlineLevel="0" collapsed="false">
      <c r="A141" s="1" t="n">
        <v>109</v>
      </c>
      <c r="B141" s="81"/>
      <c r="C141" s="34" t="s">
        <v>173</v>
      </c>
      <c r="D141" s="35" t="n">
        <f aca="false">IF(B141="XX",D140+1,D140)</f>
        <v>6</v>
      </c>
      <c r="E141" s="36" t="n">
        <f aca="false">IF(B141="-",E140,IF(D141=D140,E140+1,0))</f>
        <v>8</v>
      </c>
      <c r="F141" s="36" t="n">
        <v>1</v>
      </c>
      <c r="G141" s="36" t="n">
        <f aca="false">IF(B141="-",G140+1,0)</f>
        <v>0</v>
      </c>
      <c r="H141" s="37" t="str">
        <f aca="false">C141&amp;D141&amp;TEXT(E141,"00")&amp;TEXT(F141,"00")&amp;TEXT(G141,"00")</f>
        <v>B6080100</v>
      </c>
      <c r="I141" s="52" t="s">
        <v>297</v>
      </c>
      <c r="J141" s="50" t="s">
        <v>292</v>
      </c>
      <c r="L141" s="46"/>
      <c r="M141" s="47"/>
      <c r="N141" s="47"/>
      <c r="O141" s="48"/>
      <c r="P141" s="46"/>
      <c r="Q141" s="47"/>
      <c r="R141" s="47"/>
      <c r="S141" s="48"/>
      <c r="T141" s="46"/>
      <c r="U141" s="47"/>
      <c r="V141" s="47"/>
      <c r="W141" s="48"/>
    </row>
    <row r="142" customFormat="false" ht="12.75" hidden="false" customHeight="true" outlineLevel="0" collapsed="false">
      <c r="A142" s="1" t="n">
        <v>109</v>
      </c>
      <c r="B142" s="81"/>
      <c r="C142" s="34" t="s">
        <v>173</v>
      </c>
      <c r="D142" s="35" t="n">
        <f aca="false">IF(B142="XX",D141+1,D141)</f>
        <v>6</v>
      </c>
      <c r="E142" s="36" t="n">
        <f aca="false">IF(B142="-",E141,IF(D142=D141,E141+1,0))</f>
        <v>9</v>
      </c>
      <c r="F142" s="36" t="n">
        <v>1</v>
      </c>
      <c r="G142" s="36" t="n">
        <f aca="false">IF(B142="-",G141+1,0)</f>
        <v>0</v>
      </c>
      <c r="H142" s="37" t="str">
        <f aca="false">C142&amp;D142&amp;TEXT(E142,"00")&amp;TEXT(F142,"00")&amp;TEXT(G142,"00")</f>
        <v>B6090100</v>
      </c>
      <c r="I142" s="52" t="s">
        <v>298</v>
      </c>
      <c r="J142" s="50" t="s">
        <v>292</v>
      </c>
      <c r="L142" s="46"/>
      <c r="M142" s="47"/>
      <c r="N142" s="47"/>
      <c r="O142" s="48"/>
      <c r="P142" s="46"/>
      <c r="Q142" s="47"/>
      <c r="R142" s="47"/>
      <c r="S142" s="48"/>
      <c r="T142" s="46"/>
      <c r="U142" s="47"/>
      <c r="V142" s="47"/>
      <c r="W142" s="48"/>
    </row>
    <row r="143" customFormat="false" ht="12.75" hidden="false" customHeight="true" outlineLevel="0" collapsed="false">
      <c r="A143" s="1" t="n">
        <v>110</v>
      </c>
      <c r="B143" s="81"/>
      <c r="C143" s="34" t="s">
        <v>173</v>
      </c>
      <c r="D143" s="35" t="n">
        <f aca="false">IF(B143="XX",D142+1,D142)</f>
        <v>6</v>
      </c>
      <c r="E143" s="36" t="n">
        <f aca="false">IF(B143="-",E142,IF(D143=D142,E142+1,0))</f>
        <v>10</v>
      </c>
      <c r="F143" s="36" t="n">
        <v>1</v>
      </c>
      <c r="G143" s="36" t="n">
        <f aca="false">IF(B143="-",G142+1,0)</f>
        <v>0</v>
      </c>
      <c r="H143" s="37" t="str">
        <f aca="false">C143&amp;D143&amp;TEXT(E143,"00")&amp;TEXT(F143,"00")&amp;TEXT(G143,"00")</f>
        <v>B6100100</v>
      </c>
      <c r="I143" s="52" t="s">
        <v>299</v>
      </c>
      <c r="J143" s="50" t="s">
        <v>292</v>
      </c>
      <c r="L143" s="46"/>
      <c r="M143" s="47"/>
      <c r="N143" s="47"/>
      <c r="O143" s="48"/>
      <c r="P143" s="46"/>
      <c r="Q143" s="47"/>
      <c r="R143" s="47"/>
      <c r="S143" s="48"/>
      <c r="T143" s="46"/>
      <c r="U143" s="47"/>
      <c r="V143" s="47"/>
      <c r="W143" s="48"/>
    </row>
    <row r="144" customFormat="false" ht="12.75" hidden="false" customHeight="true" outlineLevel="0" collapsed="false">
      <c r="A144" s="1" t="n">
        <v>111</v>
      </c>
      <c r="B144" s="81"/>
      <c r="C144" s="34" t="s">
        <v>173</v>
      </c>
      <c r="D144" s="35" t="n">
        <f aca="false">IF(B144="XX",D143+1,D143)</f>
        <v>6</v>
      </c>
      <c r="E144" s="36" t="n">
        <f aca="false">IF(B144="-",E143,IF(D144=D143,E143+1,0))</f>
        <v>11</v>
      </c>
      <c r="F144" s="36" t="n">
        <v>1</v>
      </c>
      <c r="G144" s="36" t="n">
        <f aca="false">IF(B144="-",G143+1,0)</f>
        <v>0</v>
      </c>
      <c r="H144" s="37" t="str">
        <f aca="false">C144&amp;D144&amp;TEXT(E144,"00")&amp;TEXT(F144,"00")&amp;TEXT(G144,"00")</f>
        <v>B6110100</v>
      </c>
      <c r="I144" s="52" t="s">
        <v>300</v>
      </c>
      <c r="J144" s="50" t="s">
        <v>301</v>
      </c>
      <c r="L144" s="46"/>
      <c r="M144" s="47"/>
      <c r="N144" s="47"/>
      <c r="O144" s="48"/>
      <c r="P144" s="46"/>
      <c r="Q144" s="47"/>
      <c r="R144" s="47"/>
      <c r="S144" s="48"/>
      <c r="T144" s="46"/>
      <c r="U144" s="47"/>
      <c r="V144" s="47"/>
      <c r="W144" s="48"/>
    </row>
    <row r="145" customFormat="false" ht="12.75" hidden="false" customHeight="true" outlineLevel="0" collapsed="false">
      <c r="A145" s="1" t="n">
        <v>112</v>
      </c>
      <c r="B145" s="43" t="s">
        <v>31</v>
      </c>
      <c r="C145" s="34" t="s">
        <v>173</v>
      </c>
      <c r="D145" s="35" t="n">
        <f aca="false">IF(B145="XX",D144+1,D144)</f>
        <v>7</v>
      </c>
      <c r="E145" s="36" t="n">
        <f aca="false">IF(B145="-",E144,IF(D145=D144,E144+1,0))</f>
        <v>0</v>
      </c>
      <c r="F145" s="36" t="n">
        <v>1</v>
      </c>
      <c r="G145" s="36" t="n">
        <f aca="false">IF(B145="-",G144+1,0)</f>
        <v>0</v>
      </c>
      <c r="H145" s="37" t="str">
        <f aca="false">C145&amp;D145&amp;TEXT(E145,"00")&amp;TEXT(F145,"00")&amp;TEXT(G145,"00")</f>
        <v>B7000100</v>
      </c>
      <c r="I145" s="69" t="s">
        <v>302</v>
      </c>
      <c r="J145" s="59" t="s">
        <v>303</v>
      </c>
      <c r="L145" s="46"/>
      <c r="M145" s="47"/>
      <c r="N145" s="47"/>
      <c r="O145" s="48"/>
      <c r="P145" s="46"/>
      <c r="Q145" s="47"/>
      <c r="R145" s="47" t="s">
        <v>304</v>
      </c>
      <c r="S145" s="48" t="s">
        <v>305</v>
      </c>
      <c r="T145" s="46"/>
      <c r="U145" s="47"/>
      <c r="V145" s="47"/>
      <c r="W145" s="48"/>
    </row>
    <row r="146" customFormat="false" ht="12.75" hidden="false" customHeight="true" outlineLevel="0" collapsed="false">
      <c r="A146" s="1" t="n">
        <v>113</v>
      </c>
      <c r="B146" s="43" t="s">
        <v>31</v>
      </c>
      <c r="C146" s="34" t="s">
        <v>173</v>
      </c>
      <c r="D146" s="35" t="n">
        <f aca="false">IF(B146="XX",D145+1,D145)</f>
        <v>8</v>
      </c>
      <c r="E146" s="36" t="n">
        <f aca="false">IF(B146="-",E145,IF(D146=D145,E145+1,0))</f>
        <v>0</v>
      </c>
      <c r="F146" s="36" t="n">
        <v>1</v>
      </c>
      <c r="G146" s="36" t="n">
        <f aca="false">IF(B146="-",G145+1,0)</f>
        <v>0</v>
      </c>
      <c r="H146" s="37" t="str">
        <f aca="false">C146&amp;D146&amp;TEXT(E146,"00")&amp;TEXT(F146,"00")&amp;TEXT(G146,"00")</f>
        <v>B8000100</v>
      </c>
      <c r="I146" s="69" t="s">
        <v>306</v>
      </c>
      <c r="J146" s="59" t="s">
        <v>307</v>
      </c>
      <c r="L146" s="46"/>
      <c r="M146" s="47"/>
      <c r="N146" s="47"/>
      <c r="O146" s="48"/>
      <c r="P146" s="46"/>
      <c r="Q146" s="47"/>
      <c r="R146" s="47"/>
      <c r="S146" s="48"/>
      <c r="T146" s="46"/>
      <c r="U146" s="47"/>
      <c r="V146" s="47"/>
      <c r="W146" s="48"/>
    </row>
    <row r="147" customFormat="false" ht="12.75" hidden="false" customHeight="true" outlineLevel="0" collapsed="false">
      <c r="A147" s="1" t="n">
        <v>114</v>
      </c>
      <c r="B147" s="81"/>
      <c r="C147" s="34" t="s">
        <v>173</v>
      </c>
      <c r="D147" s="35" t="n">
        <f aca="false">IF(B147="XX",D146+1,D146)</f>
        <v>8</v>
      </c>
      <c r="E147" s="36" t="n">
        <f aca="false">IF(B147="-",E146,IF(D147=D146,E146+1,0))</f>
        <v>1</v>
      </c>
      <c r="F147" s="36" t="n">
        <v>1</v>
      </c>
      <c r="G147" s="36" t="n">
        <f aca="false">IF(B147="-",G146+1,0)</f>
        <v>0</v>
      </c>
      <c r="H147" s="37" t="str">
        <f aca="false">C147&amp;D147&amp;TEXT(E147,"00")&amp;TEXT(F147,"00")&amp;TEXT(G147,"00")</f>
        <v>B8010100</v>
      </c>
      <c r="I147" s="77" t="s">
        <v>308</v>
      </c>
      <c r="J147" s="50" t="s">
        <v>309</v>
      </c>
      <c r="L147" s="46"/>
      <c r="M147" s="47"/>
      <c r="N147" s="47" t="s">
        <v>310</v>
      </c>
      <c r="O147" s="48" t="s">
        <v>311</v>
      </c>
      <c r="P147" s="46"/>
      <c r="Q147" s="47"/>
      <c r="R147" s="47" t="s">
        <v>310</v>
      </c>
      <c r="S147" s="48" t="s">
        <v>311</v>
      </c>
      <c r="T147" s="46"/>
      <c r="U147" s="47"/>
      <c r="V147" s="47"/>
      <c r="W147" s="48"/>
    </row>
    <row r="148" customFormat="false" ht="12.75" hidden="false" customHeight="true" outlineLevel="0" collapsed="false">
      <c r="A148" s="1" t="n">
        <v>115</v>
      </c>
      <c r="B148" s="81"/>
      <c r="C148" s="34" t="s">
        <v>173</v>
      </c>
      <c r="D148" s="35" t="n">
        <f aca="false">IF(B148="XX",D147+1,D147)</f>
        <v>8</v>
      </c>
      <c r="E148" s="36" t="n">
        <f aca="false">IF(B148="-",E147,IF(D148=D147,E147+1,0))</f>
        <v>2</v>
      </c>
      <c r="F148" s="36" t="n">
        <v>1</v>
      </c>
      <c r="G148" s="36" t="n">
        <f aca="false">IF(B148="-",G147+1,0)</f>
        <v>0</v>
      </c>
      <c r="H148" s="37" t="str">
        <f aca="false">C148&amp;D148&amp;TEXT(E148,"00")&amp;TEXT(F148,"00")&amp;TEXT(G148,"00")</f>
        <v>B8020100</v>
      </c>
      <c r="I148" s="77" t="s">
        <v>312</v>
      </c>
      <c r="J148" s="58" t="s">
        <v>313</v>
      </c>
      <c r="K148" s="1" t="s">
        <v>314</v>
      </c>
      <c r="L148" s="46"/>
      <c r="M148" s="47"/>
      <c r="N148" s="47"/>
      <c r="O148" s="48"/>
      <c r="P148" s="46"/>
      <c r="Q148" s="47"/>
      <c r="R148" s="47"/>
      <c r="S148" s="48"/>
      <c r="T148" s="46"/>
      <c r="U148" s="47"/>
      <c r="V148" s="47"/>
      <c r="W148" s="48"/>
    </row>
    <row r="149" customFormat="false" ht="12.75" hidden="false" customHeight="true" outlineLevel="0" collapsed="false">
      <c r="A149" s="1" t="n">
        <v>116</v>
      </c>
      <c r="B149" s="81"/>
      <c r="C149" s="34" t="s">
        <v>173</v>
      </c>
      <c r="D149" s="35" t="n">
        <f aca="false">IF(B149="XX",D148+1,D148)</f>
        <v>8</v>
      </c>
      <c r="E149" s="36" t="n">
        <f aca="false">IF(B149="-",E148,IF(D149=D148,E148+1,0))</f>
        <v>3</v>
      </c>
      <c r="F149" s="36" t="n">
        <v>1</v>
      </c>
      <c r="G149" s="36" t="n">
        <f aca="false">IF(B149="-",G148+1,0)</f>
        <v>0</v>
      </c>
      <c r="H149" s="37" t="str">
        <f aca="false">C149&amp;D149&amp;TEXT(E149,"00")&amp;TEXT(F149,"00")&amp;TEXT(G149,"00")</f>
        <v>B8030100</v>
      </c>
      <c r="I149" s="77" t="s">
        <v>315</v>
      </c>
      <c r="J149" s="58" t="s">
        <v>316</v>
      </c>
      <c r="K149" s="1" t="s">
        <v>314</v>
      </c>
      <c r="L149" s="46"/>
      <c r="M149" s="47"/>
      <c r="N149" s="47"/>
      <c r="O149" s="48"/>
      <c r="P149" s="46"/>
      <c r="Q149" s="47"/>
      <c r="R149" s="47"/>
      <c r="S149" s="48"/>
      <c r="T149" s="46"/>
      <c r="U149" s="47"/>
      <c r="V149" s="47"/>
      <c r="W149" s="48"/>
    </row>
    <row r="150" customFormat="false" ht="12.75" hidden="false" customHeight="true" outlineLevel="0" collapsed="false">
      <c r="A150" s="1" t="n">
        <v>117</v>
      </c>
      <c r="B150" s="81"/>
      <c r="C150" s="34" t="s">
        <v>173</v>
      </c>
      <c r="D150" s="35" t="n">
        <f aca="false">IF(B150="XX",D149+1,D149)</f>
        <v>8</v>
      </c>
      <c r="E150" s="36" t="n">
        <f aca="false">IF(B150="-",E149,IF(D150=D149,E149+1,0))</f>
        <v>4</v>
      </c>
      <c r="F150" s="36" t="n">
        <v>1</v>
      </c>
      <c r="G150" s="36" t="n">
        <f aca="false">IF(B150="-",G149+1,0)</f>
        <v>0</v>
      </c>
      <c r="H150" s="37" t="str">
        <f aca="false">C150&amp;D150&amp;TEXT(E150,"00")&amp;TEXT(F150,"00")&amp;TEXT(G150,"00")</f>
        <v>B8040100</v>
      </c>
      <c r="I150" s="77" t="s">
        <v>317</v>
      </c>
      <c r="J150" s="58" t="s">
        <v>318</v>
      </c>
      <c r="K150" s="1" t="s">
        <v>314</v>
      </c>
      <c r="L150" s="46"/>
      <c r="M150" s="47"/>
      <c r="N150" s="47"/>
      <c r="O150" s="48"/>
      <c r="P150" s="46"/>
      <c r="Q150" s="47"/>
      <c r="R150" s="47" t="s">
        <v>319</v>
      </c>
      <c r="S150" s="48" t="s">
        <v>320</v>
      </c>
      <c r="T150" s="46"/>
      <c r="U150" s="47"/>
      <c r="V150" s="47"/>
      <c r="W150" s="48"/>
    </row>
    <row r="151" customFormat="false" ht="12.75" hidden="false" customHeight="true" outlineLevel="0" collapsed="false">
      <c r="A151" s="1" t="n">
        <v>118</v>
      </c>
      <c r="B151" s="81"/>
      <c r="C151" s="34" t="s">
        <v>173</v>
      </c>
      <c r="D151" s="35" t="n">
        <f aca="false">IF(B151="XX",D150+1,D150)</f>
        <v>8</v>
      </c>
      <c r="E151" s="36" t="n">
        <f aca="false">IF(B151="-",E150,IF(D151=D150,E150+1,0))</f>
        <v>5</v>
      </c>
      <c r="F151" s="36" t="n">
        <v>1</v>
      </c>
      <c r="G151" s="36" t="n">
        <f aca="false">IF(B151="-",G150+1,0)</f>
        <v>0</v>
      </c>
      <c r="H151" s="37" t="str">
        <f aca="false">C151&amp;D151&amp;TEXT(E151,"00")&amp;TEXT(F151,"00")&amp;TEXT(G151,"00")</f>
        <v>B8050100</v>
      </c>
      <c r="I151" s="77" t="s">
        <v>321</v>
      </c>
      <c r="J151" s="58" t="s">
        <v>322</v>
      </c>
      <c r="K151" s="1" t="s">
        <v>314</v>
      </c>
      <c r="L151" s="46"/>
      <c r="M151" s="47"/>
      <c r="N151" s="47"/>
      <c r="O151" s="48"/>
      <c r="P151" s="46"/>
      <c r="Q151" s="47"/>
      <c r="R151" s="47" t="s">
        <v>323</v>
      </c>
      <c r="S151" s="48" t="s">
        <v>324</v>
      </c>
      <c r="T151" s="46"/>
      <c r="U151" s="47"/>
      <c r="V151" s="47"/>
      <c r="W151" s="48"/>
    </row>
    <row r="152" customFormat="false" ht="12.75" hidden="false" customHeight="true" outlineLevel="0" collapsed="false">
      <c r="B152" s="81"/>
      <c r="C152" s="34" t="s">
        <v>173</v>
      </c>
      <c r="D152" s="35" t="n">
        <f aca="false">IF(B152="XX",D151+1,D151)</f>
        <v>8</v>
      </c>
      <c r="E152" s="36" t="n">
        <f aca="false">IF(B152="-",E151,IF(D152=D151,E151+1,0))</f>
        <v>6</v>
      </c>
      <c r="F152" s="36" t="n">
        <v>1</v>
      </c>
      <c r="G152" s="36" t="n">
        <f aca="false">IF(B152="-",G151+1,0)</f>
        <v>0</v>
      </c>
      <c r="H152" s="37" t="str">
        <f aca="false">C152&amp;D152&amp;TEXT(E152,"00")&amp;TEXT(F152,"00")&amp;TEXT(G152,"00")</f>
        <v>B8060100</v>
      </c>
      <c r="I152" s="82" t="s">
        <v>325</v>
      </c>
      <c r="L152" s="46"/>
      <c r="M152" s="47"/>
      <c r="N152" s="47"/>
      <c r="O152" s="48"/>
      <c r="P152" s="46"/>
      <c r="Q152" s="47"/>
      <c r="R152" s="47" t="s">
        <v>326</v>
      </c>
      <c r="S152" s="48" t="s">
        <v>327</v>
      </c>
      <c r="T152" s="46"/>
      <c r="U152" s="47"/>
      <c r="V152" s="47"/>
      <c r="W152" s="48"/>
    </row>
    <row r="153" customFormat="false" ht="12.75" hidden="false" customHeight="true" outlineLevel="0" collapsed="false">
      <c r="A153" s="1" t="n">
        <v>119</v>
      </c>
      <c r="B153" s="33" t="s">
        <v>27</v>
      </c>
      <c r="C153" s="34" t="s">
        <v>328</v>
      </c>
      <c r="D153" s="35" t="n">
        <v>0</v>
      </c>
      <c r="E153" s="36" t="n">
        <f aca="false">IF(D153=D151,E151+1,0)</f>
        <v>0</v>
      </c>
      <c r="F153" s="36" t="n">
        <v>1</v>
      </c>
      <c r="G153" s="36" t="n">
        <f aca="false">IF(B153="-",G151+1,0)</f>
        <v>0</v>
      </c>
      <c r="H153" s="37" t="str">
        <f aca="false">C153&amp;D153&amp;TEXT(E153,"00")&amp;TEXT(F153,"00")&amp;TEXT(G153,"00")</f>
        <v>C0000100</v>
      </c>
      <c r="I153" s="67" t="s">
        <v>329</v>
      </c>
      <c r="J153" s="39" t="s">
        <v>330</v>
      </c>
      <c r="L153" s="46"/>
      <c r="M153" s="47"/>
      <c r="N153" s="47"/>
      <c r="O153" s="48"/>
      <c r="P153" s="46"/>
      <c r="Q153" s="47"/>
      <c r="R153" s="47"/>
      <c r="S153" s="48"/>
      <c r="T153" s="46"/>
      <c r="U153" s="47"/>
      <c r="V153" s="47"/>
      <c r="W153" s="48"/>
    </row>
    <row r="154" customFormat="false" ht="12.75" hidden="false" customHeight="true" outlineLevel="0" collapsed="false">
      <c r="A154" s="1" t="n">
        <v>120</v>
      </c>
      <c r="B154" s="43" t="s">
        <v>31</v>
      </c>
      <c r="C154" s="34" t="s">
        <v>328</v>
      </c>
      <c r="D154" s="35" t="n">
        <f aca="false">IF(B154="XX",D153+1,D153)</f>
        <v>1</v>
      </c>
      <c r="E154" s="36" t="n">
        <f aca="false">IF(B154="-",E153,IF(D154=D153,E153+1,0))</f>
        <v>0</v>
      </c>
      <c r="F154" s="36" t="n">
        <v>1</v>
      </c>
      <c r="G154" s="36" t="n">
        <f aca="false">IF(B154="-",G153+1,0)</f>
        <v>0</v>
      </c>
      <c r="H154" s="37" t="str">
        <f aca="false">C154&amp;D154&amp;TEXT(E154,"00")&amp;TEXT(F154,"00")&amp;TEXT(G154,"00")</f>
        <v>C1000100</v>
      </c>
      <c r="I154" s="44" t="s">
        <v>331</v>
      </c>
      <c r="J154" s="63" t="s">
        <v>332</v>
      </c>
      <c r="K154" s="83" t="s">
        <v>333</v>
      </c>
      <c r="L154" s="46"/>
      <c r="M154" s="47"/>
      <c r="N154" s="47"/>
      <c r="O154" s="48"/>
      <c r="P154" s="46"/>
      <c r="Q154" s="47"/>
      <c r="R154" s="47"/>
      <c r="S154" s="48"/>
      <c r="T154" s="46"/>
      <c r="U154" s="47"/>
      <c r="V154" s="47"/>
      <c r="W154" s="48"/>
    </row>
    <row r="155" customFormat="false" ht="12.75" hidden="false" customHeight="true" outlineLevel="0" collapsed="false">
      <c r="A155" s="1" t="n">
        <v>121</v>
      </c>
      <c r="B155" s="65"/>
      <c r="C155" s="34" t="s">
        <v>328</v>
      </c>
      <c r="D155" s="35" t="n">
        <f aca="false">IF(B155="XX",D154+1,D154)</f>
        <v>1</v>
      </c>
      <c r="E155" s="36" t="n">
        <f aca="false">IF(B155="-",E154,IF(D155=D154,E154+1,0))</f>
        <v>1</v>
      </c>
      <c r="F155" s="36" t="n">
        <v>1</v>
      </c>
      <c r="G155" s="36" t="n">
        <f aca="false">IF(B155="-",G154+1,0)</f>
        <v>0</v>
      </c>
      <c r="H155" s="37" t="str">
        <f aca="false">C155&amp;D155&amp;TEXT(E155,"00")&amp;TEXT(F155,"00")&amp;TEXT(G155,"00")</f>
        <v>C1010100</v>
      </c>
      <c r="I155" s="52" t="s">
        <v>334</v>
      </c>
      <c r="J155" s="55" t="s">
        <v>335</v>
      </c>
      <c r="L155" s="46"/>
      <c r="M155" s="47"/>
      <c r="N155" s="47"/>
      <c r="O155" s="48"/>
      <c r="P155" s="46"/>
      <c r="Q155" s="47"/>
      <c r="R155" s="47"/>
      <c r="S155" s="48"/>
      <c r="T155" s="46"/>
      <c r="U155" s="47"/>
      <c r="V155" s="47"/>
      <c r="W155" s="48"/>
    </row>
    <row r="156" customFormat="false" ht="12.75" hidden="false" customHeight="true" outlineLevel="0" collapsed="false">
      <c r="A156" s="1" t="n">
        <v>123</v>
      </c>
      <c r="B156" s="51"/>
      <c r="C156" s="34" t="s">
        <v>328</v>
      </c>
      <c r="D156" s="35" t="n">
        <f aca="false">IF(B156="XX",D155+1,D155)</f>
        <v>1</v>
      </c>
      <c r="E156" s="36" t="n">
        <f aca="false">IF(B156="-",E155,IF(D156=D155,E155+1,0))</f>
        <v>2</v>
      </c>
      <c r="F156" s="36" t="n">
        <v>1</v>
      </c>
      <c r="G156" s="36" t="n">
        <f aca="false">IF(B156="-",G155+1,0)</f>
        <v>0</v>
      </c>
      <c r="H156" s="37" t="str">
        <f aca="false">C156&amp;D156&amp;TEXT(E156,"00")&amp;TEXT(F156,"00")&amp;TEXT(G156,"00")</f>
        <v>C1020100</v>
      </c>
      <c r="I156" s="52" t="s">
        <v>336</v>
      </c>
      <c r="J156" s="55" t="s">
        <v>337</v>
      </c>
      <c r="L156" s="46"/>
      <c r="M156" s="47"/>
      <c r="N156" s="47"/>
      <c r="O156" s="48"/>
      <c r="P156" s="46"/>
      <c r="Q156" s="47"/>
      <c r="R156" s="47"/>
      <c r="S156" s="48"/>
      <c r="T156" s="46"/>
      <c r="U156" s="47"/>
      <c r="V156" s="47"/>
      <c r="W156" s="48"/>
    </row>
    <row r="157" customFormat="false" ht="12.75" hidden="false" customHeight="true" outlineLevel="0" collapsed="false">
      <c r="A157" s="1" t="n">
        <v>124</v>
      </c>
      <c r="B157" s="81"/>
      <c r="C157" s="34" t="s">
        <v>328</v>
      </c>
      <c r="D157" s="35" t="n">
        <f aca="false">IF(B157="XX",D156+1,D156)</f>
        <v>1</v>
      </c>
      <c r="E157" s="36" t="n">
        <f aca="false">IF(B157="-",E156,IF(D157=D156,E156+1,0))</f>
        <v>3</v>
      </c>
      <c r="F157" s="36" t="n">
        <v>1</v>
      </c>
      <c r="G157" s="36" t="n">
        <f aca="false">IF(B157="-",G156+1,0)</f>
        <v>0</v>
      </c>
      <c r="H157" s="37" t="str">
        <f aca="false">C157&amp;D157&amp;TEXT(E157,"00")&amp;TEXT(F157,"00")&amp;TEXT(G157,"00")</f>
        <v>C1030100</v>
      </c>
      <c r="I157" s="49" t="s">
        <v>338</v>
      </c>
      <c r="J157" s="50" t="s">
        <v>339</v>
      </c>
      <c r="L157" s="46"/>
      <c r="M157" s="47"/>
      <c r="N157" s="47"/>
      <c r="O157" s="48"/>
      <c r="P157" s="46"/>
      <c r="Q157" s="47"/>
      <c r="R157" s="47"/>
      <c r="S157" s="48"/>
      <c r="T157" s="46"/>
      <c r="U157" s="47"/>
      <c r="V157" s="47"/>
      <c r="W157" s="48"/>
    </row>
    <row r="158" customFormat="false" ht="12.75" hidden="false" customHeight="true" outlineLevel="0" collapsed="false">
      <c r="A158" s="1" t="n">
        <v>125</v>
      </c>
      <c r="B158" s="81"/>
      <c r="C158" s="34" t="s">
        <v>328</v>
      </c>
      <c r="D158" s="35" t="n">
        <f aca="false">IF(B158="XX",D157+1,D157)</f>
        <v>1</v>
      </c>
      <c r="E158" s="36" t="n">
        <f aca="false">IF(B158="-",E157,IF(D158=D157,E157+1,0))</f>
        <v>4</v>
      </c>
      <c r="F158" s="36" t="n">
        <v>1</v>
      </c>
      <c r="G158" s="36" t="n">
        <f aca="false">IF(B158="-",G157+1,0)</f>
        <v>0</v>
      </c>
      <c r="H158" s="37" t="str">
        <f aca="false">C158&amp;D158&amp;TEXT(E158,"00")&amp;TEXT(F158,"00")&amp;TEXT(G158,"00")</f>
        <v>C1040100</v>
      </c>
      <c r="I158" s="52" t="s">
        <v>340</v>
      </c>
      <c r="J158" s="84" t="s">
        <v>341</v>
      </c>
      <c r="L158" s="46"/>
      <c r="M158" s="47"/>
      <c r="N158" s="47"/>
      <c r="O158" s="48"/>
      <c r="P158" s="46"/>
      <c r="Q158" s="47"/>
      <c r="R158" s="47"/>
      <c r="S158" s="48"/>
      <c r="T158" s="46"/>
      <c r="U158" s="47"/>
      <c r="V158" s="47"/>
      <c r="W158" s="48"/>
    </row>
    <row r="159" customFormat="false" ht="12.75" hidden="false" customHeight="true" outlineLevel="0" collapsed="false">
      <c r="A159" s="1" t="n">
        <v>126</v>
      </c>
      <c r="B159" s="81"/>
      <c r="C159" s="34" t="s">
        <v>328</v>
      </c>
      <c r="D159" s="35" t="n">
        <f aca="false">IF(B159="XX",D158+1,D158)</f>
        <v>1</v>
      </c>
      <c r="E159" s="36" t="n">
        <f aca="false">IF(B159="-",E158,IF(D159=D158,E158+1,0))</f>
        <v>5</v>
      </c>
      <c r="F159" s="36" t="n">
        <v>1</v>
      </c>
      <c r="G159" s="36" t="n">
        <f aca="false">IF(B159="-",G158+1,0)</f>
        <v>0</v>
      </c>
      <c r="H159" s="37" t="str">
        <f aca="false">C159&amp;D159&amp;TEXT(E159,"00")&amp;TEXT(F159,"00")&amp;TEXT(G159,"00")</f>
        <v>C1050100</v>
      </c>
      <c r="I159" s="5" t="s">
        <v>342</v>
      </c>
      <c r="J159" s="78" t="s">
        <v>343</v>
      </c>
      <c r="L159" s="46"/>
      <c r="M159" s="47"/>
      <c r="N159" s="47"/>
      <c r="O159" s="48"/>
      <c r="P159" s="46"/>
      <c r="Q159" s="47"/>
      <c r="R159" s="47"/>
      <c r="S159" s="48"/>
      <c r="T159" s="46"/>
      <c r="U159" s="47"/>
      <c r="V159" s="47"/>
      <c r="W159" s="48"/>
    </row>
    <row r="160" customFormat="false" ht="12.75" hidden="false" customHeight="true" outlineLevel="0" collapsed="false">
      <c r="A160" s="1" t="n">
        <v>127</v>
      </c>
      <c r="B160" s="43" t="s">
        <v>31</v>
      </c>
      <c r="C160" s="34" t="s">
        <v>328</v>
      </c>
      <c r="D160" s="35" t="n">
        <f aca="false">IF(B160="XX",D159+1,D159)</f>
        <v>2</v>
      </c>
      <c r="E160" s="36" t="n">
        <f aca="false">IF(B160="-",E159,IF(D160=D159,E159+1,0))</f>
        <v>0</v>
      </c>
      <c r="F160" s="36" t="n">
        <v>1</v>
      </c>
      <c r="G160" s="36" t="n">
        <f aca="false">IF(B160="-",G159+1,0)</f>
        <v>0</v>
      </c>
      <c r="H160" s="37" t="str">
        <f aca="false">C160&amp;D160&amp;TEXT(E160,"00")&amp;TEXT(F160,"00")&amp;TEXT(G160,"00")</f>
        <v>C2000100</v>
      </c>
      <c r="I160" s="44" t="s">
        <v>344</v>
      </c>
      <c r="J160" s="45" t="s">
        <v>345</v>
      </c>
      <c r="K160" s="16" t="s">
        <v>346</v>
      </c>
      <c r="L160" s="46"/>
      <c r="M160" s="47"/>
      <c r="N160" s="47"/>
      <c r="O160" s="48"/>
      <c r="P160" s="46"/>
      <c r="Q160" s="47"/>
      <c r="R160" s="47"/>
      <c r="S160" s="48"/>
      <c r="T160" s="46"/>
      <c r="U160" s="47"/>
      <c r="V160" s="47"/>
      <c r="W160" s="48"/>
    </row>
    <row r="161" customFormat="false" ht="12.75" hidden="false" customHeight="true" outlineLevel="0" collapsed="false">
      <c r="A161" s="1" t="n">
        <v>128</v>
      </c>
      <c r="B161" s="81"/>
      <c r="C161" s="34" t="s">
        <v>328</v>
      </c>
      <c r="D161" s="35" t="n">
        <f aca="false">IF(B161="XX",D160+1,D160)</f>
        <v>2</v>
      </c>
      <c r="E161" s="36" t="n">
        <f aca="false">IF(B161="-",E160,IF(D161=D160,E160+1,0))</f>
        <v>1</v>
      </c>
      <c r="F161" s="36" t="n">
        <v>1</v>
      </c>
      <c r="G161" s="36" t="n">
        <f aca="false">IF(B161="-",G160+1,0)</f>
        <v>0</v>
      </c>
      <c r="H161" s="37" t="str">
        <f aca="false">C161&amp;D161&amp;TEXT(E161,"00")&amp;TEXT(F161,"00")&amp;TEXT(G161,"00")</f>
        <v>C2010100</v>
      </c>
      <c r="I161" s="85" t="s">
        <v>347</v>
      </c>
      <c r="J161" s="78" t="s">
        <v>348</v>
      </c>
      <c r="L161" s="46"/>
      <c r="M161" s="47"/>
      <c r="N161" s="47"/>
      <c r="O161" s="48"/>
      <c r="P161" s="46"/>
      <c r="Q161" s="47"/>
      <c r="R161" s="47"/>
      <c r="S161" s="48"/>
      <c r="T161" s="46"/>
      <c r="U161" s="47"/>
      <c r="V161" s="47"/>
      <c r="W161" s="48"/>
    </row>
    <row r="162" customFormat="false" ht="12.75" hidden="false" customHeight="true" outlineLevel="0" collapsed="false">
      <c r="A162" s="1" t="n">
        <v>129</v>
      </c>
      <c r="B162" s="81"/>
      <c r="C162" s="34" t="s">
        <v>328</v>
      </c>
      <c r="D162" s="35" t="n">
        <f aca="false">IF(B162="XX",D161+1,D161)</f>
        <v>2</v>
      </c>
      <c r="E162" s="36" t="n">
        <f aca="false">IF(B162="-",E161,IF(D162=D161,E161+1,0))</f>
        <v>2</v>
      </c>
      <c r="F162" s="36" t="n">
        <v>1</v>
      </c>
      <c r="G162" s="36" t="n">
        <f aca="false">IF(B162="-",G161+1,0)</f>
        <v>0</v>
      </c>
      <c r="H162" s="37" t="str">
        <f aca="false">C162&amp;D162&amp;TEXT(E162,"00")&amp;TEXT(F162,"00")&amp;TEXT(G162,"00")</f>
        <v>C2020100</v>
      </c>
      <c r="I162" s="52" t="s">
        <v>349</v>
      </c>
      <c r="J162" s="78" t="s">
        <v>350</v>
      </c>
      <c r="L162" s="46"/>
      <c r="M162" s="47"/>
      <c r="N162" s="47"/>
      <c r="O162" s="48"/>
      <c r="P162" s="46"/>
      <c r="Q162" s="47"/>
      <c r="R162" s="47"/>
      <c r="S162" s="48"/>
      <c r="T162" s="46"/>
      <c r="U162" s="47"/>
      <c r="V162" s="47"/>
      <c r="W162" s="48"/>
    </row>
    <row r="163" customFormat="false" ht="12.75" hidden="false" customHeight="true" outlineLevel="0" collapsed="false">
      <c r="A163" s="1" t="n">
        <v>130</v>
      </c>
      <c r="B163" s="81"/>
      <c r="C163" s="34" t="s">
        <v>328</v>
      </c>
      <c r="D163" s="35" t="n">
        <f aca="false">IF(B163="XX",D162+1,D162)</f>
        <v>2</v>
      </c>
      <c r="E163" s="36" t="n">
        <f aca="false">IF(B163="-",E162,IF(D163=D162,E162+1,0))</f>
        <v>3</v>
      </c>
      <c r="F163" s="36" t="n">
        <v>1</v>
      </c>
      <c r="G163" s="36" t="n">
        <f aca="false">IF(B163="-",G162+1,0)</f>
        <v>0</v>
      </c>
      <c r="H163" s="37" t="str">
        <f aca="false">C163&amp;D163&amp;TEXT(E163,"00")&amp;TEXT(F163,"00")&amp;TEXT(G163,"00")</f>
        <v>C2030100</v>
      </c>
      <c r="I163" s="49" t="s">
        <v>351</v>
      </c>
      <c r="J163" s="78" t="s">
        <v>352</v>
      </c>
      <c r="L163" s="46"/>
      <c r="M163" s="47"/>
      <c r="N163" s="47"/>
      <c r="O163" s="48"/>
      <c r="P163" s="46"/>
      <c r="Q163" s="47"/>
      <c r="R163" s="47"/>
      <c r="S163" s="48"/>
      <c r="T163" s="46"/>
      <c r="U163" s="47"/>
      <c r="V163" s="47"/>
      <c r="W163" s="48"/>
    </row>
    <row r="164" customFormat="false" ht="12.75" hidden="false" customHeight="true" outlineLevel="0" collapsed="false">
      <c r="A164" s="1" t="n">
        <v>131</v>
      </c>
      <c r="B164" s="81"/>
      <c r="C164" s="34" t="s">
        <v>328</v>
      </c>
      <c r="D164" s="35" t="n">
        <f aca="false">IF(B164="XX",D163+1,D163)</f>
        <v>2</v>
      </c>
      <c r="E164" s="36" t="n">
        <f aca="false">IF(B164="-",E163,IF(D164=D163,E163+1,0))</f>
        <v>4</v>
      </c>
      <c r="F164" s="36" t="n">
        <v>1</v>
      </c>
      <c r="G164" s="36" t="n">
        <f aca="false">IF(B164="-",G163+1,0)</f>
        <v>0</v>
      </c>
      <c r="H164" s="37" t="str">
        <f aca="false">C164&amp;D164&amp;TEXT(E164,"00")&amp;TEXT(F164,"00")&amp;TEXT(G164,"00")</f>
        <v>C2040100</v>
      </c>
      <c r="I164" s="1" t="s">
        <v>353</v>
      </c>
      <c r="J164" s="78" t="s">
        <v>354</v>
      </c>
      <c r="L164" s="46"/>
      <c r="M164" s="47"/>
      <c r="N164" s="47"/>
      <c r="O164" s="48"/>
      <c r="P164" s="46"/>
      <c r="Q164" s="47"/>
      <c r="R164" s="47"/>
      <c r="S164" s="48"/>
      <c r="T164" s="46"/>
      <c r="U164" s="47"/>
      <c r="V164" s="47"/>
      <c r="W164" s="48"/>
    </row>
    <row r="165" customFormat="false" ht="12.75" hidden="false" customHeight="true" outlineLevel="0" collapsed="false">
      <c r="A165" s="1" t="n">
        <v>132</v>
      </c>
      <c r="B165" s="81"/>
      <c r="C165" s="34" t="s">
        <v>328</v>
      </c>
      <c r="D165" s="35" t="n">
        <f aca="false">IF(B165="XX",D164+1,D164)</f>
        <v>2</v>
      </c>
      <c r="E165" s="36" t="n">
        <f aca="false">IF(B165="-",E164,IF(D165=D164,E164+1,0))</f>
        <v>5</v>
      </c>
      <c r="F165" s="36" t="n">
        <v>1</v>
      </c>
      <c r="G165" s="36" t="n">
        <f aca="false">IF(B165="-",G164+1,0)</f>
        <v>0</v>
      </c>
      <c r="H165" s="37" t="str">
        <f aca="false">C165&amp;D165&amp;TEXT(E165,"00")&amp;TEXT(F165,"00")&amp;TEXT(G165,"00")</f>
        <v>C2050100</v>
      </c>
      <c r="I165" s="49" t="s">
        <v>355</v>
      </c>
      <c r="J165" s="78" t="s">
        <v>356</v>
      </c>
      <c r="L165" s="46"/>
      <c r="M165" s="47"/>
      <c r="N165" s="47"/>
      <c r="O165" s="48"/>
      <c r="P165" s="46"/>
      <c r="Q165" s="47"/>
      <c r="R165" s="47"/>
      <c r="S165" s="48"/>
      <c r="T165" s="46"/>
      <c r="U165" s="47"/>
      <c r="V165" s="47"/>
      <c r="W165" s="48"/>
    </row>
    <row r="166" customFormat="false" ht="12.75" hidden="false" customHeight="true" outlineLevel="0" collapsed="false">
      <c r="A166" s="1" t="n">
        <v>133</v>
      </c>
      <c r="B166" s="81"/>
      <c r="C166" s="34" t="s">
        <v>328</v>
      </c>
      <c r="D166" s="35" t="n">
        <f aca="false">IF(B166="XX",D165+1,D165)</f>
        <v>2</v>
      </c>
      <c r="E166" s="36" t="n">
        <f aca="false">IF(B166="-",E165,IF(D166=D165,E165+1,0))</f>
        <v>6</v>
      </c>
      <c r="F166" s="36" t="n">
        <v>1</v>
      </c>
      <c r="G166" s="36" t="n">
        <f aca="false">IF(B166="-",G165+1,0)</f>
        <v>0</v>
      </c>
      <c r="H166" s="37" t="str">
        <f aca="false">C166&amp;D166&amp;TEXT(E166,"00")&amp;TEXT(F166,"00")&amp;TEXT(G166,"00")</f>
        <v>C2060100</v>
      </c>
      <c r="I166" s="49" t="s">
        <v>357</v>
      </c>
      <c r="J166" s="78" t="s">
        <v>358</v>
      </c>
      <c r="L166" s="46"/>
      <c r="M166" s="47"/>
      <c r="N166" s="47"/>
      <c r="O166" s="48"/>
      <c r="P166" s="46"/>
      <c r="Q166" s="47"/>
      <c r="R166" s="47"/>
      <c r="S166" s="48"/>
      <c r="T166" s="46"/>
      <c r="U166" s="47"/>
      <c r="V166" s="47"/>
      <c r="W166" s="48"/>
    </row>
    <row r="167" customFormat="false" ht="12.75" hidden="false" customHeight="true" outlineLevel="0" collapsed="false">
      <c r="A167" s="1" t="n">
        <v>134</v>
      </c>
      <c r="B167" s="43" t="s">
        <v>31</v>
      </c>
      <c r="C167" s="34" t="s">
        <v>328</v>
      </c>
      <c r="D167" s="35" t="n">
        <f aca="false">IF(B167="XX",D166+1,D166)</f>
        <v>3</v>
      </c>
      <c r="E167" s="36" t="n">
        <f aca="false">IF(B167="-",E166,IF(D167=D166,E166+1,0))</f>
        <v>0</v>
      </c>
      <c r="F167" s="36" t="n">
        <v>1</v>
      </c>
      <c r="G167" s="36" t="n">
        <f aca="false">IF(B167="-",G166+1,0)</f>
        <v>0</v>
      </c>
      <c r="H167" s="37" t="str">
        <f aca="false">C167&amp;D167&amp;TEXT(E167,"00")&amp;TEXT(F167,"00")&amp;TEXT(G167,"00")</f>
        <v>C3000100</v>
      </c>
      <c r="I167" s="44" t="s">
        <v>359</v>
      </c>
      <c r="J167" s="45" t="s">
        <v>360</v>
      </c>
      <c r="K167" s="16" t="s">
        <v>361</v>
      </c>
      <c r="L167" s="46"/>
      <c r="M167" s="47"/>
      <c r="N167" s="47"/>
      <c r="O167" s="48"/>
      <c r="P167" s="46"/>
      <c r="Q167" s="47"/>
      <c r="R167" s="47"/>
      <c r="S167" s="48"/>
      <c r="T167" s="46"/>
      <c r="U167" s="47"/>
      <c r="V167" s="47"/>
      <c r="W167" s="48"/>
    </row>
    <row r="168" customFormat="false" ht="12.75" hidden="false" customHeight="true" outlineLevel="0" collapsed="false">
      <c r="A168" s="1" t="n">
        <v>135</v>
      </c>
      <c r="B168" s="81"/>
      <c r="C168" s="34" t="s">
        <v>328</v>
      </c>
      <c r="D168" s="35" t="n">
        <f aca="false">IF(B168="XX",D167+1,D167)</f>
        <v>3</v>
      </c>
      <c r="E168" s="36" t="n">
        <f aca="false">IF(B168="-",E167,IF(D168=D167,E167+1,0))</f>
        <v>1</v>
      </c>
      <c r="F168" s="36" t="n">
        <v>1</v>
      </c>
      <c r="G168" s="36" t="n">
        <f aca="false">IF(B168="-",G167+1,0)</f>
        <v>0</v>
      </c>
      <c r="H168" s="37" t="str">
        <f aca="false">C168&amp;D168&amp;TEXT(E168,"00")&amp;TEXT(F168,"00")&amp;TEXT(G168,"00")</f>
        <v>C3010100</v>
      </c>
      <c r="I168" s="49" t="s">
        <v>362</v>
      </c>
      <c r="J168" s="50" t="s">
        <v>363</v>
      </c>
      <c r="L168" s="46" t="s">
        <v>364</v>
      </c>
      <c r="M168" s="47" t="s">
        <v>365</v>
      </c>
      <c r="N168" s="47" t="s">
        <v>366</v>
      </c>
      <c r="O168" s="48" t="s">
        <v>367</v>
      </c>
      <c r="P168" s="46" t="s">
        <v>366</v>
      </c>
      <c r="Q168" s="47" t="s">
        <v>368</v>
      </c>
      <c r="R168" s="47" t="s">
        <v>366</v>
      </c>
      <c r="S168" s="48" t="s">
        <v>369</v>
      </c>
      <c r="T168" s="46"/>
      <c r="U168" s="47"/>
      <c r="V168" s="47"/>
      <c r="W168" s="48"/>
    </row>
    <row r="169" customFormat="false" ht="12.75" hidden="false" customHeight="true" outlineLevel="0" collapsed="false">
      <c r="B169" s="81"/>
      <c r="C169" s="34" t="s">
        <v>328</v>
      </c>
      <c r="D169" s="35" t="n">
        <f aca="false">IF(B169="XX",D168+1,D168)</f>
        <v>3</v>
      </c>
      <c r="E169" s="36" t="n">
        <f aca="false">IF(B168="-",E167,IF(D168=D167,E167+1,0))</f>
        <v>1</v>
      </c>
      <c r="F169" s="36" t="n">
        <v>2</v>
      </c>
      <c r="G169" s="36" t="n">
        <f aca="false">IF(B169="-",G168+1,0)</f>
        <v>0</v>
      </c>
      <c r="H169" s="37" t="str">
        <f aca="false">C169&amp;D169&amp;TEXT(E169,"00")&amp;TEXT(F169,"00")&amp;TEXT(G169,"00")</f>
        <v>C3010200</v>
      </c>
      <c r="I169" s="49" t="s">
        <v>370</v>
      </c>
      <c r="J169" s="50"/>
      <c r="L169" s="46" t="s">
        <v>371</v>
      </c>
      <c r="M169" s="47" t="s">
        <v>365</v>
      </c>
      <c r="N169" s="47"/>
      <c r="O169" s="48"/>
      <c r="P169" s="46"/>
      <c r="Q169" s="47"/>
      <c r="R169" s="47"/>
      <c r="S169" s="48"/>
      <c r="T169" s="46"/>
      <c r="U169" s="47"/>
      <c r="V169" s="47"/>
      <c r="W169" s="48"/>
    </row>
    <row r="170" customFormat="false" ht="12.75" hidden="false" customHeight="true" outlineLevel="0" collapsed="false">
      <c r="A170" s="1" t="n">
        <v>135</v>
      </c>
      <c r="B170" s="81"/>
      <c r="C170" s="34" t="s">
        <v>328</v>
      </c>
      <c r="D170" s="35" t="n">
        <f aca="false">IF(B170="XX",D168+1,D168)</f>
        <v>3</v>
      </c>
      <c r="E170" s="36" t="n">
        <f aca="false">IF(B170="-",E168,IF(D170=D168,E168+1,0))</f>
        <v>2</v>
      </c>
      <c r="F170" s="36" t="n">
        <v>1</v>
      </c>
      <c r="G170" s="36" t="n">
        <f aca="false">IF(B170="-",G168+1,0)</f>
        <v>0</v>
      </c>
      <c r="H170" s="37" t="str">
        <f aca="false">C170&amp;D170&amp;TEXT(E170,"00")&amp;TEXT(F170,"00")&amp;TEXT(G170,"00")</f>
        <v>C3020100</v>
      </c>
      <c r="I170" s="49" t="s">
        <v>372</v>
      </c>
      <c r="J170" s="50" t="s">
        <v>363</v>
      </c>
      <c r="L170" s="46" t="s">
        <v>373</v>
      </c>
      <c r="M170" s="47" t="s">
        <v>372</v>
      </c>
      <c r="N170" s="47"/>
      <c r="O170" s="48"/>
      <c r="P170" s="46" t="s">
        <v>373</v>
      </c>
      <c r="Q170" s="47" t="s">
        <v>372</v>
      </c>
      <c r="R170" s="47"/>
      <c r="S170" s="48"/>
      <c r="T170" s="46"/>
      <c r="U170" s="47"/>
      <c r="V170" s="47"/>
      <c r="W170" s="48"/>
    </row>
    <row r="171" customFormat="false" ht="12.75" hidden="false" customHeight="true" outlineLevel="0" collapsed="false">
      <c r="A171" s="1" t="n">
        <v>136</v>
      </c>
      <c r="B171" s="81"/>
      <c r="C171" s="34" t="s">
        <v>328</v>
      </c>
      <c r="D171" s="35" t="n">
        <f aca="false">IF(B171="XX",D170+1,D170)</f>
        <v>3</v>
      </c>
      <c r="E171" s="36" t="n">
        <f aca="false">IF(B171="-",E170,IF(D171=D170,E170+1,0))</f>
        <v>3</v>
      </c>
      <c r="F171" s="36" t="n">
        <v>1</v>
      </c>
      <c r="G171" s="36" t="n">
        <f aca="false">IF(B171="-",G170+1,0)</f>
        <v>0</v>
      </c>
      <c r="H171" s="37" t="str">
        <f aca="false">C171&amp;D171&amp;TEXT(E171,"00")&amp;TEXT(F171,"00")&amp;TEXT(G171,"00")</f>
        <v>C3030100</v>
      </c>
      <c r="I171" s="49" t="s">
        <v>374</v>
      </c>
      <c r="J171" s="84" t="s">
        <v>375</v>
      </c>
      <c r="L171" s="46" t="s">
        <v>376</v>
      </c>
      <c r="M171" s="47" t="s">
        <v>377</v>
      </c>
      <c r="N171" s="47"/>
      <c r="O171" s="48"/>
      <c r="P171" s="46" t="s">
        <v>378</v>
      </c>
      <c r="Q171" s="47" t="s">
        <v>374</v>
      </c>
      <c r="R171" s="47"/>
      <c r="S171" s="48"/>
      <c r="T171" s="46"/>
      <c r="U171" s="47"/>
      <c r="V171" s="47"/>
      <c r="W171" s="48"/>
    </row>
    <row r="172" customFormat="false" ht="12.75" hidden="false" customHeight="true" outlineLevel="0" collapsed="false">
      <c r="A172" s="1" t="n">
        <v>137</v>
      </c>
      <c r="B172" s="81"/>
      <c r="C172" s="34" t="s">
        <v>328</v>
      </c>
      <c r="D172" s="35" t="n">
        <f aca="false">IF(B172="XX",D171+1,D171)</f>
        <v>3</v>
      </c>
      <c r="E172" s="36" t="n">
        <f aca="false">IF(B172="-",E171,IF(D172=D171,E171+1,0))</f>
        <v>4</v>
      </c>
      <c r="F172" s="36" t="n">
        <v>1</v>
      </c>
      <c r="G172" s="36" t="n">
        <f aca="false">IF(B172="-",G171+1,0)</f>
        <v>0</v>
      </c>
      <c r="H172" s="37" t="str">
        <f aca="false">C172&amp;D172&amp;TEXT(E172,"00")&amp;TEXT(F172,"00")&amp;TEXT(G172,"00")</f>
        <v>C3040100</v>
      </c>
      <c r="I172" s="49" t="s">
        <v>379</v>
      </c>
      <c r="J172" s="50" t="s">
        <v>380</v>
      </c>
      <c r="L172" s="46"/>
      <c r="M172" s="47"/>
      <c r="N172" s="47"/>
      <c r="O172" s="48"/>
      <c r="P172" s="46"/>
      <c r="Q172" s="47"/>
      <c r="R172" s="47"/>
      <c r="S172" s="48"/>
      <c r="T172" s="46"/>
      <c r="U172" s="47"/>
      <c r="V172" s="47"/>
      <c r="W172" s="48"/>
    </row>
    <row r="173" customFormat="false" ht="12.75" hidden="false" customHeight="true" outlineLevel="0" collapsed="false">
      <c r="A173" s="1" t="n">
        <v>138</v>
      </c>
      <c r="B173" s="81"/>
      <c r="C173" s="34" t="s">
        <v>328</v>
      </c>
      <c r="D173" s="35" t="n">
        <f aca="false">IF(B173="XX",D172+1,D172)</f>
        <v>3</v>
      </c>
      <c r="E173" s="36" t="n">
        <f aca="false">IF(B173="-",E172,IF(D173=D172,E172+1,0))</f>
        <v>5</v>
      </c>
      <c r="F173" s="36" t="n">
        <v>1</v>
      </c>
      <c r="G173" s="36" t="n">
        <f aca="false">IF(B173="-",G172+1,0)</f>
        <v>0</v>
      </c>
      <c r="H173" s="37" t="str">
        <f aca="false">C173&amp;D173&amp;TEXT(E173,"00")&amp;TEXT(F173,"00")&amp;TEXT(G173,"00")</f>
        <v>C3050100</v>
      </c>
      <c r="I173" s="49" t="s">
        <v>381</v>
      </c>
      <c r="J173" s="50" t="s">
        <v>382</v>
      </c>
      <c r="L173" s="46"/>
      <c r="M173" s="47"/>
      <c r="N173" s="47"/>
      <c r="O173" s="48"/>
      <c r="P173" s="46"/>
      <c r="Q173" s="47"/>
      <c r="R173" s="47"/>
      <c r="S173" s="48"/>
      <c r="T173" s="46"/>
      <c r="U173" s="47"/>
      <c r="V173" s="47"/>
      <c r="W173" s="48"/>
    </row>
    <row r="174" customFormat="false" ht="12.75" hidden="false" customHeight="true" outlineLevel="0" collapsed="false">
      <c r="A174" s="1" t="n">
        <v>139</v>
      </c>
      <c r="B174" s="81"/>
      <c r="C174" s="34" t="s">
        <v>328</v>
      </c>
      <c r="D174" s="35" t="n">
        <f aca="false">IF(B174="XX",D173+1,D173)</f>
        <v>3</v>
      </c>
      <c r="E174" s="36" t="n">
        <f aca="false">IF(B174="-",E173,IF(D174=D173,E173+1,0))</f>
        <v>6</v>
      </c>
      <c r="F174" s="36" t="n">
        <v>1</v>
      </c>
      <c r="G174" s="36" t="n">
        <f aca="false">IF(B174="-",G173+1,0)</f>
        <v>0</v>
      </c>
      <c r="H174" s="37" t="str">
        <f aca="false">C174&amp;D174&amp;TEXT(E174,"00")&amp;TEXT(F174,"00")&amp;TEXT(G174,"00")</f>
        <v>C3060100</v>
      </c>
      <c r="I174" s="49" t="s">
        <v>383</v>
      </c>
      <c r="J174" s="50" t="s">
        <v>384</v>
      </c>
      <c r="L174" s="46"/>
      <c r="M174" s="47"/>
      <c r="N174" s="47"/>
      <c r="O174" s="48"/>
      <c r="P174" s="46"/>
      <c r="Q174" s="47"/>
      <c r="R174" s="47"/>
      <c r="S174" s="48"/>
      <c r="T174" s="46"/>
      <c r="U174" s="47"/>
      <c r="V174" s="47"/>
      <c r="W174" s="48"/>
    </row>
    <row r="175" customFormat="false" ht="12.75" hidden="false" customHeight="true" outlineLevel="0" collapsed="false">
      <c r="A175" s="1" t="n">
        <v>140</v>
      </c>
      <c r="B175" s="81"/>
      <c r="C175" s="34" t="s">
        <v>328</v>
      </c>
      <c r="D175" s="35" t="n">
        <f aca="false">IF(B175="XX",D174+1,D174)</f>
        <v>3</v>
      </c>
      <c r="E175" s="36" t="n">
        <f aca="false">IF(B175="-",E174,IF(D175=D174,E174+1,0))</f>
        <v>7</v>
      </c>
      <c r="F175" s="36" t="n">
        <v>1</v>
      </c>
      <c r="G175" s="36" t="n">
        <f aca="false">IF(B175="-",G174+1,0)</f>
        <v>0</v>
      </c>
      <c r="H175" s="37" t="str">
        <f aca="false">C175&amp;D175&amp;TEXT(E175,"00")&amp;TEXT(F175,"00")&amp;TEXT(G175,"00")</f>
        <v>C3070100</v>
      </c>
      <c r="I175" s="49" t="s">
        <v>385</v>
      </c>
      <c r="J175" s="50" t="s">
        <v>386</v>
      </c>
      <c r="L175" s="46"/>
      <c r="M175" s="47"/>
      <c r="N175" s="47"/>
      <c r="O175" s="48"/>
      <c r="P175" s="46"/>
      <c r="Q175" s="47"/>
      <c r="R175" s="47"/>
      <c r="S175" s="48"/>
      <c r="T175" s="46"/>
      <c r="U175" s="47"/>
      <c r="V175" s="47"/>
      <c r="W175" s="48"/>
    </row>
    <row r="176" s="89" customFormat="true" ht="12.75" hidden="false" customHeight="true" outlineLevel="0" collapsed="false">
      <c r="A176" s="1" t="n">
        <v>141</v>
      </c>
      <c r="B176" s="81"/>
      <c r="C176" s="34" t="s">
        <v>328</v>
      </c>
      <c r="D176" s="35" t="n">
        <f aca="false">IF(B176="XX",D175+1,D175)</f>
        <v>3</v>
      </c>
      <c r="E176" s="36" t="n">
        <f aca="false">IF(B176="-",E175,IF(D176=D175,E175+1,0))</f>
        <v>8</v>
      </c>
      <c r="F176" s="36" t="n">
        <v>1</v>
      </c>
      <c r="G176" s="36" t="n">
        <f aca="false">IF(B176="-",G175+1,0)</f>
        <v>0</v>
      </c>
      <c r="H176" s="37" t="str">
        <f aca="false">C176&amp;D176&amp;TEXT(E176,"00")&amp;TEXT(F176,"00")&amp;TEXT(G176,"00")</f>
        <v>C3080100</v>
      </c>
      <c r="I176" s="49" t="s">
        <v>387</v>
      </c>
      <c r="J176" s="50" t="s">
        <v>388</v>
      </c>
      <c r="K176" s="1"/>
      <c r="L176" s="46"/>
      <c r="M176" s="47"/>
      <c r="N176" s="47"/>
      <c r="O176" s="48"/>
      <c r="P176" s="46"/>
      <c r="Q176" s="47"/>
      <c r="R176" s="86"/>
      <c r="S176" s="87"/>
      <c r="T176" s="88"/>
      <c r="U176" s="86"/>
      <c r="V176" s="86"/>
      <c r="W176" s="87"/>
    </row>
    <row r="177" s="89" customFormat="true" ht="12.75" hidden="false" customHeight="true" outlineLevel="0" collapsed="false">
      <c r="A177" s="1" t="n">
        <v>142</v>
      </c>
      <c r="B177" s="81"/>
      <c r="C177" s="34" t="s">
        <v>328</v>
      </c>
      <c r="D177" s="35" t="n">
        <f aca="false">IF(B177="XX",D176+1,D176)</f>
        <v>3</v>
      </c>
      <c r="E177" s="36" t="n">
        <f aca="false">IF(B177="-",E176,IF(D177=D176,E176+1,0))</f>
        <v>9</v>
      </c>
      <c r="F177" s="36" t="n">
        <v>1</v>
      </c>
      <c r="G177" s="36" t="n">
        <f aca="false">IF(B177="-",G176+1,0)</f>
        <v>0</v>
      </c>
      <c r="H177" s="37" t="str">
        <f aca="false">C177&amp;D177&amp;TEXT(E177,"00")&amp;TEXT(F177,"00")&amp;TEXT(G177,"00")</f>
        <v>C3090100</v>
      </c>
      <c r="I177" s="37" t="s">
        <v>389</v>
      </c>
      <c r="J177" s="50" t="s">
        <v>390</v>
      </c>
      <c r="K177" s="1"/>
      <c r="L177" s="46"/>
      <c r="M177" s="47"/>
      <c r="N177" s="47"/>
      <c r="O177" s="48"/>
      <c r="P177" s="46"/>
      <c r="Q177" s="47"/>
      <c r="R177" s="86"/>
      <c r="S177" s="87"/>
      <c r="T177" s="88"/>
      <c r="U177" s="86"/>
      <c r="V177" s="86"/>
      <c r="W177" s="87"/>
    </row>
    <row r="178" s="89" customFormat="true" ht="12.75" hidden="false" customHeight="true" outlineLevel="0" collapsed="false">
      <c r="A178" s="1" t="n">
        <v>143</v>
      </c>
      <c r="B178" s="81"/>
      <c r="C178" s="34" t="s">
        <v>328</v>
      </c>
      <c r="D178" s="35" t="n">
        <f aca="false">IF(B178="XX",D177+1,D177)</f>
        <v>3</v>
      </c>
      <c r="E178" s="36" t="n">
        <f aca="false">IF(B178="-",E177,IF(D178=D177,E177+1,0))</f>
        <v>10</v>
      </c>
      <c r="F178" s="36" t="n">
        <v>1</v>
      </c>
      <c r="G178" s="36" t="n">
        <f aca="false">IF(B178="-",G177+1,0)</f>
        <v>0</v>
      </c>
      <c r="H178" s="37" t="str">
        <f aca="false">C178&amp;D178&amp;TEXT(E178,"00")&amp;TEXT(F178,"00")&amp;TEXT(G178,"00")</f>
        <v>C3100100</v>
      </c>
      <c r="I178" s="37" t="s">
        <v>391</v>
      </c>
      <c r="J178" s="50" t="s">
        <v>392</v>
      </c>
      <c r="K178" s="1"/>
      <c r="L178" s="46"/>
      <c r="M178" s="47"/>
      <c r="N178" s="47"/>
      <c r="O178" s="48"/>
      <c r="P178" s="46"/>
      <c r="Q178" s="47"/>
      <c r="R178" s="86"/>
      <c r="S178" s="87"/>
      <c r="T178" s="88"/>
      <c r="U178" s="86"/>
      <c r="V178" s="86"/>
      <c r="W178" s="87"/>
    </row>
    <row r="179" customFormat="false" ht="12.75" hidden="false" customHeight="true" outlineLevel="0" collapsed="false">
      <c r="A179" s="1" t="n">
        <v>144</v>
      </c>
      <c r="B179" s="81"/>
      <c r="C179" s="34" t="s">
        <v>328</v>
      </c>
      <c r="D179" s="35" t="n">
        <f aca="false">IF(B179="XX",D178+1,D178)</f>
        <v>3</v>
      </c>
      <c r="E179" s="36" t="n">
        <f aca="false">IF(B179="-",E178,IF(D179=D178,E178+1,0))</f>
        <v>11</v>
      </c>
      <c r="F179" s="36" t="n">
        <v>1</v>
      </c>
      <c r="G179" s="36" t="n">
        <f aca="false">IF(B179="-",G178+1,0)</f>
        <v>0</v>
      </c>
      <c r="H179" s="37" t="str">
        <f aca="false">C179&amp;D179&amp;TEXT(E179,"00")&amp;TEXT(F179,"00")&amp;TEXT(G179,"00")</f>
        <v>C3110100</v>
      </c>
      <c r="I179" s="37" t="s">
        <v>393</v>
      </c>
      <c r="J179" s="50" t="s">
        <v>394</v>
      </c>
      <c r="L179" s="46"/>
      <c r="M179" s="47"/>
      <c r="N179" s="47"/>
      <c r="O179" s="48"/>
      <c r="P179" s="46"/>
      <c r="Q179" s="47"/>
      <c r="R179" s="47"/>
      <c r="S179" s="48"/>
      <c r="T179" s="46"/>
      <c r="U179" s="47"/>
      <c r="V179" s="47"/>
      <c r="W179" s="48"/>
    </row>
    <row r="180" customFormat="false" ht="12.75" hidden="false" customHeight="true" outlineLevel="0" collapsed="false">
      <c r="A180" s="1" t="n">
        <v>145</v>
      </c>
      <c r="B180" s="81"/>
      <c r="C180" s="34" t="s">
        <v>328</v>
      </c>
      <c r="D180" s="35" t="n">
        <f aca="false">IF(B180="XX",D179+1,D179)</f>
        <v>3</v>
      </c>
      <c r="E180" s="36" t="n">
        <f aca="false">IF(B180="-",E179,IF(D180=D179,E179+1,0))</f>
        <v>12</v>
      </c>
      <c r="F180" s="36" t="n">
        <v>1</v>
      </c>
      <c r="G180" s="36" t="n">
        <f aca="false">IF(B180="-",G179+1,0)</f>
        <v>0</v>
      </c>
      <c r="H180" s="37" t="str">
        <f aca="false">C180&amp;D180&amp;TEXT(E180,"00")&amp;TEXT(F180,"00")&amp;TEXT(G180,"00")</f>
        <v>C3120100</v>
      </c>
      <c r="I180" s="37" t="s">
        <v>395</v>
      </c>
      <c r="J180" s="50" t="s">
        <v>396</v>
      </c>
      <c r="L180" s="46"/>
      <c r="M180" s="47"/>
      <c r="N180" s="47"/>
      <c r="O180" s="48"/>
      <c r="P180" s="46"/>
      <c r="Q180" s="47"/>
      <c r="R180" s="47"/>
      <c r="S180" s="48"/>
      <c r="T180" s="46"/>
      <c r="U180" s="47"/>
      <c r="V180" s="47"/>
      <c r="W180" s="48"/>
    </row>
    <row r="181" customFormat="false" ht="12.75" hidden="false" customHeight="true" outlineLevel="0" collapsed="false">
      <c r="A181" s="1" t="n">
        <v>146</v>
      </c>
      <c r="B181" s="81"/>
      <c r="C181" s="34" t="s">
        <v>328</v>
      </c>
      <c r="D181" s="35" t="n">
        <f aca="false">IF(B181="XX",D180+1,D180)</f>
        <v>3</v>
      </c>
      <c r="E181" s="36" t="n">
        <f aca="false">IF(B181="-",E180,IF(D181=D180,E180+1,0))</f>
        <v>13</v>
      </c>
      <c r="F181" s="36" t="n">
        <v>1</v>
      </c>
      <c r="G181" s="36" t="n">
        <f aca="false">IF(B181="-",G180+1,0)</f>
        <v>0</v>
      </c>
      <c r="H181" s="37" t="str">
        <f aca="false">C181&amp;D181&amp;TEXT(E181,"00")&amp;TEXT(F181,"00")&amp;TEXT(G181,"00")</f>
        <v>C3130100</v>
      </c>
      <c r="I181" s="37" t="s">
        <v>397</v>
      </c>
      <c r="J181" s="90" t="s">
        <v>398</v>
      </c>
      <c r="K181" s="89"/>
      <c r="L181" s="46"/>
      <c r="M181" s="47"/>
      <c r="N181" s="47"/>
      <c r="O181" s="48"/>
      <c r="P181" s="46"/>
      <c r="Q181" s="47"/>
      <c r="R181" s="47"/>
      <c r="S181" s="48"/>
      <c r="T181" s="46"/>
      <c r="U181" s="47"/>
      <c r="V181" s="47"/>
      <c r="W181" s="48"/>
    </row>
    <row r="182" customFormat="false" ht="12.75" hidden="false" customHeight="true" outlineLevel="0" collapsed="false">
      <c r="A182" s="1" t="n">
        <v>147</v>
      </c>
      <c r="B182" s="81"/>
      <c r="C182" s="34" t="s">
        <v>328</v>
      </c>
      <c r="D182" s="35" t="n">
        <f aca="false">IF(B182="XX",D181+1,D181)</f>
        <v>3</v>
      </c>
      <c r="E182" s="36" t="n">
        <f aca="false">IF(B182="-",E181,IF(D182=D181,E181+1,0))</f>
        <v>14</v>
      </c>
      <c r="F182" s="36" t="n">
        <v>1</v>
      </c>
      <c r="G182" s="36" t="n">
        <f aca="false">IF(B182="-",G181+1,0)</f>
        <v>0</v>
      </c>
      <c r="H182" s="37" t="str">
        <f aca="false">C182&amp;D182&amp;TEXT(E182,"00")&amp;TEXT(F182,"00")&amp;TEXT(G182,"00")</f>
        <v>C3140100</v>
      </c>
      <c r="I182" s="37" t="s">
        <v>399</v>
      </c>
      <c r="J182" s="90" t="s">
        <v>400</v>
      </c>
      <c r="K182" s="89"/>
      <c r="L182" s="46" t="s">
        <v>401</v>
      </c>
      <c r="M182" s="47" t="s">
        <v>402</v>
      </c>
      <c r="N182" s="47"/>
      <c r="O182" s="48"/>
      <c r="P182" s="46" t="s">
        <v>401</v>
      </c>
      <c r="Q182" s="47" t="s">
        <v>402</v>
      </c>
      <c r="R182" s="47"/>
      <c r="S182" s="48"/>
      <c r="T182" s="46"/>
      <c r="U182" s="47"/>
      <c r="V182" s="47"/>
      <c r="W182" s="48"/>
    </row>
    <row r="183" customFormat="false" ht="12.75" hidden="false" customHeight="true" outlineLevel="0" collapsed="false">
      <c r="A183" s="1" t="n">
        <v>148</v>
      </c>
      <c r="B183" s="51"/>
      <c r="C183" s="34" t="s">
        <v>328</v>
      </c>
      <c r="D183" s="35" t="n">
        <f aca="false">IF(B183="XX",D182+1,D182)</f>
        <v>3</v>
      </c>
      <c r="E183" s="36" t="n">
        <f aca="false">IF(B183="-",E182,IF(D183=D182,E182+1,0))</f>
        <v>15</v>
      </c>
      <c r="F183" s="36" t="n">
        <v>1</v>
      </c>
      <c r="G183" s="36" t="n">
        <f aca="false">IF(B183="-",G182+1,0)</f>
        <v>0</v>
      </c>
      <c r="H183" s="37" t="str">
        <f aca="false">C183&amp;D183&amp;TEXT(E183,"00")&amp;TEXT(F183,"00")&amp;TEXT(G183,"00")</f>
        <v>C3150100</v>
      </c>
      <c r="I183" s="37" t="s">
        <v>403</v>
      </c>
      <c r="J183" s="90" t="s">
        <v>404</v>
      </c>
      <c r="K183" s="89"/>
      <c r="L183" s="46"/>
      <c r="M183" s="47"/>
      <c r="N183" s="47"/>
      <c r="O183" s="48"/>
      <c r="P183" s="46"/>
      <c r="Q183" s="47"/>
      <c r="R183" s="47"/>
      <c r="S183" s="48"/>
      <c r="T183" s="46"/>
      <c r="U183" s="47"/>
      <c r="V183" s="47"/>
      <c r="W183" s="48"/>
    </row>
    <row r="184" customFormat="false" ht="12.75" hidden="false" customHeight="true" outlineLevel="0" collapsed="false">
      <c r="A184" s="1" t="n">
        <v>149</v>
      </c>
      <c r="B184" s="43" t="s">
        <v>31</v>
      </c>
      <c r="C184" s="34" t="s">
        <v>328</v>
      </c>
      <c r="D184" s="35" t="n">
        <f aca="false">IF(B184="XX",D183+1,D183)</f>
        <v>4</v>
      </c>
      <c r="E184" s="36" t="n">
        <f aca="false">IF(B184="-",E183,IF(D184=D183,E183+1,0))</f>
        <v>0</v>
      </c>
      <c r="F184" s="36" t="n">
        <v>1</v>
      </c>
      <c r="G184" s="36" t="n">
        <f aca="false">IF(B184="-",G183+1,0)</f>
        <v>0</v>
      </c>
      <c r="H184" s="37" t="str">
        <f aca="false">C184&amp;D184&amp;TEXT(E184,"00")&amp;TEXT(F184,"00")&amp;TEXT(G184,"00")</f>
        <v>C4000100</v>
      </c>
      <c r="I184" s="69" t="s">
        <v>405</v>
      </c>
      <c r="J184" s="45" t="s">
        <v>406</v>
      </c>
      <c r="K184" s="16" t="s">
        <v>407</v>
      </c>
      <c r="L184" s="46"/>
      <c r="M184" s="47"/>
      <c r="N184" s="47"/>
      <c r="O184" s="48"/>
      <c r="P184" s="46"/>
      <c r="Q184" s="47"/>
      <c r="R184" s="47"/>
      <c r="S184" s="48"/>
      <c r="T184" s="46"/>
      <c r="U184" s="47"/>
      <c r="V184" s="47"/>
      <c r="W184" s="48"/>
    </row>
    <row r="185" customFormat="false" ht="12.75" hidden="false" customHeight="true" outlineLevel="0" collapsed="false">
      <c r="A185" s="1" t="n">
        <v>150</v>
      </c>
      <c r="B185" s="61"/>
      <c r="C185" s="34" t="s">
        <v>328</v>
      </c>
      <c r="D185" s="35" t="n">
        <f aca="false">IF(B185="XX",D184+1,D184)</f>
        <v>4</v>
      </c>
      <c r="E185" s="36" t="n">
        <f aca="false">IF(B185="-",E184,IF(D185=D184,E184+1,0))</f>
        <v>1</v>
      </c>
      <c r="F185" s="36" t="n">
        <v>1</v>
      </c>
      <c r="G185" s="36" t="n">
        <f aca="false">IF(B185="-",G184+1,0)</f>
        <v>0</v>
      </c>
      <c r="H185" s="37" t="str">
        <f aca="false">C185&amp;D185&amp;TEXT(E185,"00")&amp;TEXT(F185,"00")&amp;TEXT(G185,"00")</f>
        <v>C4010100</v>
      </c>
      <c r="I185" s="49" t="s">
        <v>408</v>
      </c>
      <c r="J185" s="50" t="s">
        <v>409</v>
      </c>
      <c r="L185" s="46" t="s">
        <v>410</v>
      </c>
      <c r="M185" s="47" t="s">
        <v>411</v>
      </c>
      <c r="N185" s="47" t="s">
        <v>410</v>
      </c>
      <c r="O185" s="48" t="s">
        <v>408</v>
      </c>
      <c r="P185" s="46" t="s">
        <v>410</v>
      </c>
      <c r="Q185" s="47" t="s">
        <v>408</v>
      </c>
      <c r="R185" s="47" t="s">
        <v>410</v>
      </c>
      <c r="S185" s="48" t="s">
        <v>408</v>
      </c>
      <c r="T185" s="46"/>
      <c r="U185" s="47"/>
      <c r="V185" s="47"/>
      <c r="W185" s="48"/>
    </row>
    <row r="186" customFormat="false" ht="12.75" hidden="false" customHeight="true" outlineLevel="0" collapsed="false">
      <c r="A186" s="1" t="n">
        <v>150</v>
      </c>
      <c r="B186" s="61"/>
      <c r="C186" s="34" t="s">
        <v>328</v>
      </c>
      <c r="D186" s="35" t="n">
        <f aca="false">IF(B186="XX",D185+1,D185)</f>
        <v>4</v>
      </c>
      <c r="E186" s="36" t="n">
        <f aca="false">IF(B186="-",E185,IF(D186=D185,E185+1,0))</f>
        <v>2</v>
      </c>
      <c r="F186" s="36" t="n">
        <v>1</v>
      </c>
      <c r="G186" s="36" t="n">
        <f aca="false">IF(B186="-",G185+1,0)</f>
        <v>0</v>
      </c>
      <c r="H186" s="37" t="str">
        <f aca="false">C186&amp;D186&amp;TEXT(E186,"00")&amp;TEXT(F186,"00")&amp;TEXT(G186,"00")</f>
        <v>C4020100</v>
      </c>
      <c r="I186" s="49" t="s">
        <v>412</v>
      </c>
      <c r="J186" s="50" t="s">
        <v>409</v>
      </c>
      <c r="L186" s="46" t="s">
        <v>413</v>
      </c>
      <c r="M186" s="47" t="s">
        <v>414</v>
      </c>
      <c r="N186" s="47"/>
      <c r="O186" s="48"/>
      <c r="P186" s="46" t="s">
        <v>413</v>
      </c>
      <c r="Q186" s="47" t="s">
        <v>414</v>
      </c>
      <c r="R186" s="47"/>
      <c r="S186" s="48"/>
      <c r="T186" s="46"/>
      <c r="U186" s="47"/>
      <c r="V186" s="47"/>
      <c r="W186" s="48"/>
    </row>
    <row r="187" customFormat="false" ht="12.75" hidden="false" customHeight="true" outlineLevel="0" collapsed="false">
      <c r="A187" s="1" t="n">
        <v>151</v>
      </c>
      <c r="B187" s="61"/>
      <c r="C187" s="34" t="s">
        <v>328</v>
      </c>
      <c r="D187" s="35" t="n">
        <f aca="false">IF(B187="XX",D186+1,D186)</f>
        <v>4</v>
      </c>
      <c r="E187" s="36" t="n">
        <f aca="false">IF(B187="-",E186,IF(D187=D186,E186+1,0))</f>
        <v>3</v>
      </c>
      <c r="F187" s="36" t="n">
        <v>1</v>
      </c>
      <c r="G187" s="36" t="n">
        <f aca="false">IF(B187="-",G186+1,0)</f>
        <v>0</v>
      </c>
      <c r="H187" s="37" t="str">
        <f aca="false">C187&amp;D187&amp;TEXT(E187,"00")&amp;TEXT(F187,"00")&amp;TEXT(G187,"00")</f>
        <v>C4030100</v>
      </c>
      <c r="I187" s="49" t="s">
        <v>415</v>
      </c>
      <c r="J187" s="50" t="s">
        <v>416</v>
      </c>
      <c r="L187" s="46" t="s">
        <v>417</v>
      </c>
      <c r="M187" s="47" t="s">
        <v>415</v>
      </c>
      <c r="N187" s="47"/>
      <c r="O187" s="48"/>
      <c r="P187" s="46" t="s">
        <v>417</v>
      </c>
      <c r="Q187" s="47" t="s">
        <v>418</v>
      </c>
      <c r="R187" s="47" t="s">
        <v>417</v>
      </c>
      <c r="S187" s="48" t="s">
        <v>418</v>
      </c>
      <c r="T187" s="46"/>
      <c r="U187" s="47"/>
      <c r="V187" s="47"/>
      <c r="W187" s="48"/>
    </row>
    <row r="188" customFormat="false" ht="12.75" hidden="false" customHeight="true" outlineLevel="0" collapsed="false">
      <c r="A188" s="1" t="n">
        <v>152</v>
      </c>
      <c r="B188" s="61"/>
      <c r="C188" s="34" t="s">
        <v>328</v>
      </c>
      <c r="D188" s="35" t="n">
        <f aca="false">IF(B188="XX",D187+1,D187)</f>
        <v>4</v>
      </c>
      <c r="E188" s="36" t="n">
        <f aca="false">IF(B188="-",E187,IF(D188=D187,E187+1,0))</f>
        <v>4</v>
      </c>
      <c r="F188" s="36" t="n">
        <v>1</v>
      </c>
      <c r="G188" s="36" t="n">
        <f aca="false">IF(B188="-",G187+1,0)</f>
        <v>0</v>
      </c>
      <c r="H188" s="37" t="str">
        <f aca="false">C188&amp;D188&amp;TEXT(E188,"00")&amp;TEXT(F188,"00")&amp;TEXT(G188,"00")</f>
        <v>C4040100</v>
      </c>
      <c r="I188" s="37" t="s">
        <v>419</v>
      </c>
      <c r="J188" s="91" t="s">
        <v>420</v>
      </c>
      <c r="L188" s="46" t="s">
        <v>421</v>
      </c>
      <c r="M188" s="47" t="s">
        <v>422</v>
      </c>
      <c r="N188" s="47" t="s">
        <v>421</v>
      </c>
      <c r="O188" s="48" t="s">
        <v>422</v>
      </c>
      <c r="P188" s="46" t="s">
        <v>421</v>
      </c>
      <c r="Q188" s="47" t="s">
        <v>423</v>
      </c>
      <c r="R188" s="47" t="s">
        <v>421</v>
      </c>
      <c r="S188" s="48" t="s">
        <v>422</v>
      </c>
      <c r="T188" s="46"/>
      <c r="U188" s="47"/>
      <c r="V188" s="47"/>
      <c r="W188" s="48"/>
    </row>
    <row r="189" customFormat="false" ht="12.75" hidden="false" customHeight="true" outlineLevel="0" collapsed="false">
      <c r="A189" s="1" t="n">
        <v>153</v>
      </c>
      <c r="B189" s="61"/>
      <c r="C189" s="34" t="s">
        <v>328</v>
      </c>
      <c r="D189" s="35" t="n">
        <f aca="false">IF(B189="XX",D188+1,D188)</f>
        <v>4</v>
      </c>
      <c r="E189" s="36" t="n">
        <f aca="false">IF(B189="-",E188,IF(D189=D188,E188+1,0))</f>
        <v>5</v>
      </c>
      <c r="F189" s="36" t="n">
        <v>1</v>
      </c>
      <c r="G189" s="36" t="n">
        <f aca="false">IF(B189="-",G188+1,0)</f>
        <v>0</v>
      </c>
      <c r="H189" s="37" t="str">
        <f aca="false">C189&amp;D189&amp;TEXT(E189,"00")&amp;TEXT(F189,"00")&amp;TEXT(G189,"00")</f>
        <v>C4050100</v>
      </c>
      <c r="I189" s="37" t="s">
        <v>424</v>
      </c>
      <c r="J189" s="91" t="s">
        <v>425</v>
      </c>
      <c r="L189" s="46"/>
      <c r="M189" s="47"/>
      <c r="N189" s="47" t="s">
        <v>426</v>
      </c>
      <c r="O189" s="48" t="s">
        <v>424</v>
      </c>
      <c r="P189" s="46"/>
      <c r="Q189" s="47"/>
      <c r="R189" s="47" t="s">
        <v>426</v>
      </c>
      <c r="S189" s="48" t="s">
        <v>424</v>
      </c>
      <c r="T189" s="46"/>
      <c r="U189" s="47"/>
      <c r="V189" s="47"/>
      <c r="W189" s="48"/>
    </row>
    <row r="190" customFormat="false" ht="12.75" hidden="false" customHeight="true" outlineLevel="0" collapsed="false">
      <c r="A190" s="1" t="n">
        <v>154</v>
      </c>
      <c r="B190" s="61"/>
      <c r="C190" s="34" t="s">
        <v>328</v>
      </c>
      <c r="D190" s="35" t="n">
        <f aca="false">IF(B190="XX",D189+1,D189)</f>
        <v>4</v>
      </c>
      <c r="E190" s="36" t="n">
        <f aca="false">IF(B190="-",E189,IF(D190=D189,E189+1,0))</f>
        <v>6</v>
      </c>
      <c r="F190" s="36" t="n">
        <v>1</v>
      </c>
      <c r="G190" s="36" t="n">
        <f aca="false">IF(B190="-",G189+1,0)</f>
        <v>0</v>
      </c>
      <c r="H190" s="37" t="str">
        <f aca="false">C190&amp;D190&amp;TEXT(E190,"00")&amp;TEXT(F190,"00")&amp;TEXT(G190,"00")</f>
        <v>C4060100</v>
      </c>
      <c r="I190" s="37" t="s">
        <v>427</v>
      </c>
      <c r="J190" s="91" t="s">
        <v>428</v>
      </c>
      <c r="L190" s="46"/>
      <c r="M190" s="47"/>
      <c r="N190" s="47"/>
      <c r="O190" s="48"/>
      <c r="P190" s="46"/>
      <c r="Q190" s="47"/>
      <c r="R190" s="47"/>
      <c r="S190" s="48"/>
      <c r="T190" s="46"/>
      <c r="U190" s="47"/>
      <c r="V190" s="47"/>
      <c r="W190" s="48"/>
    </row>
    <row r="191" customFormat="false" ht="12.75" hidden="false" customHeight="true" outlineLevel="0" collapsed="false">
      <c r="A191" s="1" t="n">
        <v>155</v>
      </c>
      <c r="B191" s="61"/>
      <c r="C191" s="34" t="s">
        <v>328</v>
      </c>
      <c r="D191" s="35" t="n">
        <f aca="false">IF(B191="XX",D190+1,D190)</f>
        <v>4</v>
      </c>
      <c r="E191" s="36" t="n">
        <f aca="false">IF(B191="-",E190,IF(D191=D190,E190+1,0))</f>
        <v>7</v>
      </c>
      <c r="F191" s="36" t="n">
        <v>1</v>
      </c>
      <c r="G191" s="36" t="n">
        <f aca="false">IF(B191="-",G190+1,0)</f>
        <v>0</v>
      </c>
      <c r="H191" s="37" t="str">
        <f aca="false">C191&amp;D191&amp;TEXT(E191,"00")&amp;TEXT(F191,"00")&amp;TEXT(G191,"00")</f>
        <v>C4070100</v>
      </c>
      <c r="I191" s="37" t="s">
        <v>429</v>
      </c>
      <c r="J191" s="91" t="s">
        <v>430</v>
      </c>
      <c r="L191" s="46"/>
      <c r="M191" s="47"/>
      <c r="N191" s="47"/>
      <c r="O191" s="48"/>
      <c r="P191" s="46"/>
      <c r="Q191" s="47"/>
      <c r="R191" s="47"/>
      <c r="S191" s="48"/>
      <c r="T191" s="46"/>
      <c r="U191" s="47"/>
      <c r="V191" s="47"/>
      <c r="W191" s="48"/>
    </row>
    <row r="192" customFormat="false" ht="12.75" hidden="false" customHeight="true" outlineLevel="0" collapsed="false">
      <c r="A192" s="1" t="n">
        <v>156</v>
      </c>
      <c r="B192" s="61"/>
      <c r="C192" s="34" t="s">
        <v>328</v>
      </c>
      <c r="D192" s="35" t="n">
        <f aca="false">IF(B192="XX",D191+1,D191)</f>
        <v>4</v>
      </c>
      <c r="E192" s="36" t="n">
        <f aca="false">IF(B192="-",E191,IF(D192=D191,E191+1,0))</f>
        <v>8</v>
      </c>
      <c r="F192" s="36" t="n">
        <v>1</v>
      </c>
      <c r="G192" s="36" t="n">
        <f aca="false">IF(B192="-",G191+1,0)</f>
        <v>0</v>
      </c>
      <c r="H192" s="37" t="str">
        <f aca="false">C192&amp;D192&amp;TEXT(E192,"00")&amp;TEXT(F192,"00")&amp;TEXT(G192,"00")</f>
        <v>C4080100</v>
      </c>
      <c r="I192" s="77" t="s">
        <v>431</v>
      </c>
      <c r="J192" s="78" t="s">
        <v>432</v>
      </c>
      <c r="L192" s="46"/>
      <c r="M192" s="47"/>
      <c r="N192" s="47"/>
      <c r="O192" s="48"/>
      <c r="P192" s="46"/>
      <c r="Q192" s="47"/>
      <c r="R192" s="47"/>
      <c r="S192" s="48"/>
      <c r="T192" s="46"/>
      <c r="U192" s="47"/>
      <c r="V192" s="47"/>
      <c r="W192" s="48"/>
    </row>
    <row r="193" customFormat="false" ht="12.75" hidden="false" customHeight="true" outlineLevel="0" collapsed="false">
      <c r="A193" s="1" t="n">
        <v>157</v>
      </c>
      <c r="B193" s="51"/>
      <c r="C193" s="34" t="s">
        <v>328</v>
      </c>
      <c r="D193" s="35" t="n">
        <f aca="false">IF(B193="XX",D192+1,D192)</f>
        <v>4</v>
      </c>
      <c r="E193" s="36" t="n">
        <f aca="false">IF(B193="-",E192,IF(D193=D192,E192+1,0))</f>
        <v>9</v>
      </c>
      <c r="F193" s="36" t="n">
        <v>1</v>
      </c>
      <c r="G193" s="36" t="n">
        <f aca="false">IF(B193="-",G192+1,0)</f>
        <v>0</v>
      </c>
      <c r="H193" s="37" t="str">
        <f aca="false">C193&amp;D193&amp;TEXT(E193,"00")&amp;TEXT(F193,"00")&amp;TEXT(G193,"00")</f>
        <v>C4090100</v>
      </c>
      <c r="I193" s="77" t="s">
        <v>433</v>
      </c>
      <c r="J193" s="78" t="s">
        <v>434</v>
      </c>
      <c r="L193" s="46"/>
      <c r="M193" s="47"/>
      <c r="N193" s="47"/>
      <c r="O193" s="48"/>
      <c r="P193" s="46"/>
      <c r="Q193" s="47"/>
      <c r="R193" s="47"/>
      <c r="S193" s="48"/>
      <c r="T193" s="46"/>
      <c r="U193" s="47"/>
      <c r="V193" s="47"/>
      <c r="W193" s="48"/>
    </row>
    <row r="194" customFormat="false" ht="12.75" hidden="false" customHeight="true" outlineLevel="0" collapsed="false">
      <c r="A194" s="1" t="n">
        <v>158</v>
      </c>
      <c r="B194" s="61"/>
      <c r="C194" s="34" t="s">
        <v>328</v>
      </c>
      <c r="D194" s="35" t="n">
        <f aca="false">IF(B194="XX",D193+1,D193)</f>
        <v>4</v>
      </c>
      <c r="E194" s="36" t="n">
        <f aca="false">IF(B194="-",E193,IF(D194=D193,E193+1,0))</f>
        <v>10</v>
      </c>
      <c r="F194" s="36" t="n">
        <v>1</v>
      </c>
      <c r="G194" s="36" t="n">
        <f aca="false">IF(B194="-",G193+1,0)</f>
        <v>0</v>
      </c>
      <c r="H194" s="37" t="str">
        <f aca="false">C194&amp;D194&amp;TEXT(E194,"00")&amp;TEXT(F194,"00")&amp;TEXT(G194,"00")</f>
        <v>C4100100</v>
      </c>
      <c r="I194" s="77" t="s">
        <v>435</v>
      </c>
      <c r="J194" s="92" t="s">
        <v>436</v>
      </c>
      <c r="L194" s="46"/>
      <c r="M194" s="47"/>
      <c r="N194" s="47"/>
      <c r="O194" s="48"/>
      <c r="P194" s="46"/>
      <c r="Q194" s="47"/>
      <c r="R194" s="47"/>
      <c r="S194" s="48"/>
      <c r="T194" s="46"/>
      <c r="U194" s="47"/>
      <c r="V194" s="47"/>
      <c r="W194" s="48"/>
    </row>
    <row r="195" customFormat="false" ht="12.75" hidden="false" customHeight="true" outlineLevel="0" collapsed="false">
      <c r="A195" s="1" t="n">
        <v>159</v>
      </c>
      <c r="B195" s="61"/>
      <c r="C195" s="34" t="s">
        <v>328</v>
      </c>
      <c r="D195" s="35" t="n">
        <f aca="false">IF(B195="XX",D194+1,D194)</f>
        <v>4</v>
      </c>
      <c r="E195" s="36" t="n">
        <f aca="false">IF(B195="-",E194,IF(D195=D194,E194+1,0))</f>
        <v>11</v>
      </c>
      <c r="F195" s="36" t="n">
        <v>1</v>
      </c>
      <c r="G195" s="36" t="n">
        <f aca="false">IF(B195="-",G194+1,0)</f>
        <v>0</v>
      </c>
      <c r="H195" s="37" t="str">
        <f aca="false">C195&amp;D195&amp;TEXT(E195,"00")&amp;TEXT(F195,"00")&amp;TEXT(G195,"00")</f>
        <v>C4110100</v>
      </c>
      <c r="I195" s="77" t="s">
        <v>437</v>
      </c>
      <c r="J195" s="92" t="s">
        <v>438</v>
      </c>
      <c r="L195" s="46"/>
      <c r="M195" s="47"/>
      <c r="N195" s="47"/>
      <c r="O195" s="48"/>
      <c r="P195" s="46"/>
      <c r="Q195" s="47"/>
      <c r="R195" s="47"/>
      <c r="S195" s="48"/>
      <c r="T195" s="46"/>
      <c r="U195" s="47"/>
      <c r="V195" s="47"/>
      <c r="W195" s="48"/>
    </row>
    <row r="196" customFormat="false" ht="12.75" hidden="false" customHeight="true" outlineLevel="0" collapsed="false">
      <c r="A196" s="1" t="n">
        <v>160</v>
      </c>
      <c r="B196" s="43" t="s">
        <v>31</v>
      </c>
      <c r="C196" s="34" t="s">
        <v>328</v>
      </c>
      <c r="D196" s="35" t="n">
        <f aca="false">IF(B196="XX",D195+1,D195)</f>
        <v>5</v>
      </c>
      <c r="E196" s="36" t="n">
        <f aca="false">IF(B196="-",E195,IF(D196=D195,E195+1,0))</f>
        <v>0</v>
      </c>
      <c r="F196" s="36" t="n">
        <v>1</v>
      </c>
      <c r="G196" s="36" t="n">
        <f aca="false">IF(B196="-",G195+1,0)</f>
        <v>0</v>
      </c>
      <c r="H196" s="37" t="str">
        <f aca="false">C196&amp;D196&amp;TEXT(E196,"00")&amp;TEXT(F196,"00")&amp;TEXT(G196,"00")</f>
        <v>C5000100</v>
      </c>
      <c r="I196" s="44" t="s">
        <v>439</v>
      </c>
      <c r="J196" s="93" t="s">
        <v>440</v>
      </c>
      <c r="K196" s="16" t="s">
        <v>441</v>
      </c>
      <c r="L196" s="46"/>
      <c r="M196" s="47"/>
      <c r="N196" s="47"/>
      <c r="O196" s="48"/>
      <c r="P196" s="46"/>
      <c r="Q196" s="47"/>
      <c r="R196" s="47"/>
      <c r="S196" s="48"/>
      <c r="T196" s="46"/>
      <c r="U196" s="47"/>
      <c r="V196" s="47"/>
      <c r="W196" s="48"/>
    </row>
    <row r="197" customFormat="false" ht="12.75" hidden="false" customHeight="true" outlineLevel="0" collapsed="false">
      <c r="A197" s="1" t="n">
        <v>161</v>
      </c>
      <c r="B197" s="51"/>
      <c r="C197" s="34" t="s">
        <v>328</v>
      </c>
      <c r="D197" s="35" t="n">
        <f aca="false">IF(B197="XX",D196+1,D196)</f>
        <v>5</v>
      </c>
      <c r="E197" s="36" t="n">
        <f aca="false">IF(B197="-",E196,IF(D197=D196,E196+1,0))</f>
        <v>1</v>
      </c>
      <c r="F197" s="36" t="n">
        <v>1</v>
      </c>
      <c r="G197" s="36" t="n">
        <f aca="false">IF(B197="-",G196+1,0)</f>
        <v>0</v>
      </c>
      <c r="H197" s="37" t="str">
        <f aca="false">C197&amp;D197&amp;TEXT(E197,"00")&amp;TEXT(F197,"00")&amp;TEXT(G197,"00")</f>
        <v>C5010100</v>
      </c>
      <c r="I197" s="77" t="s">
        <v>442</v>
      </c>
      <c r="J197" s="90" t="s">
        <v>443</v>
      </c>
      <c r="L197" s="46"/>
      <c r="M197" s="47"/>
      <c r="N197" s="47"/>
      <c r="O197" s="48"/>
      <c r="P197" s="46"/>
      <c r="Q197" s="47"/>
      <c r="R197" s="47"/>
      <c r="S197" s="48"/>
      <c r="T197" s="46"/>
      <c r="U197" s="47"/>
      <c r="V197" s="47"/>
      <c r="W197" s="48"/>
    </row>
    <row r="198" customFormat="false" ht="12.75" hidden="false" customHeight="true" outlineLevel="0" collapsed="false">
      <c r="A198" s="1" t="n">
        <v>162</v>
      </c>
      <c r="B198" s="51"/>
      <c r="C198" s="34" t="s">
        <v>328</v>
      </c>
      <c r="D198" s="35" t="n">
        <f aca="false">IF(B198="XX",D197+1,D197)</f>
        <v>5</v>
      </c>
      <c r="E198" s="36" t="n">
        <f aca="false">IF(B198="-",E197,IF(D198=D197,E197+1,0))</f>
        <v>2</v>
      </c>
      <c r="F198" s="36" t="n">
        <v>1</v>
      </c>
      <c r="G198" s="36" t="n">
        <f aca="false">IF(B198="-",G197+1,0)</f>
        <v>0</v>
      </c>
      <c r="H198" s="37" t="str">
        <f aca="false">C198&amp;D198&amp;TEXT(E198,"00")&amp;TEXT(F198,"00")&amp;TEXT(G198,"00")</f>
        <v>C5020100</v>
      </c>
      <c r="I198" s="77" t="s">
        <v>444</v>
      </c>
      <c r="J198" s="90" t="s">
        <v>445</v>
      </c>
      <c r="L198" s="46"/>
      <c r="M198" s="47"/>
      <c r="N198" s="47"/>
      <c r="O198" s="48"/>
      <c r="P198" s="46"/>
      <c r="Q198" s="47"/>
      <c r="R198" s="47"/>
      <c r="S198" s="48"/>
      <c r="T198" s="46"/>
      <c r="U198" s="47"/>
      <c r="V198" s="47"/>
      <c r="W198" s="48"/>
    </row>
    <row r="199" customFormat="false" ht="12.75" hidden="false" customHeight="true" outlineLevel="0" collapsed="false">
      <c r="A199" s="1" t="n">
        <v>163</v>
      </c>
      <c r="B199" s="51"/>
      <c r="C199" s="34" t="s">
        <v>328</v>
      </c>
      <c r="D199" s="35" t="n">
        <f aca="false">IF(B199="XX",D198+1,D198)</f>
        <v>5</v>
      </c>
      <c r="E199" s="36" t="n">
        <f aca="false">IF(B199="-",E198,IF(D199=D198,E198+1,0))</f>
        <v>3</v>
      </c>
      <c r="F199" s="36" t="n">
        <v>1</v>
      </c>
      <c r="G199" s="36" t="n">
        <f aca="false">IF(B199="-",G198+1,0)</f>
        <v>0</v>
      </c>
      <c r="H199" s="37" t="str">
        <f aca="false">C199&amp;D199&amp;TEXT(E199,"00")&amp;TEXT(F199,"00")&amp;TEXT(G199,"00")</f>
        <v>C5030100</v>
      </c>
      <c r="I199" s="37" t="s">
        <v>446</v>
      </c>
      <c r="J199" s="90" t="s">
        <v>447</v>
      </c>
      <c r="L199" s="46" t="s">
        <v>448</v>
      </c>
      <c r="M199" s="47" t="s">
        <v>449</v>
      </c>
      <c r="N199" s="47" t="s">
        <v>450</v>
      </c>
      <c r="O199" s="48" t="s">
        <v>446</v>
      </c>
      <c r="P199" s="46" t="s">
        <v>450</v>
      </c>
      <c r="Q199" s="47" t="s">
        <v>446</v>
      </c>
      <c r="R199" s="47" t="s">
        <v>450</v>
      </c>
      <c r="S199" s="48" t="s">
        <v>446</v>
      </c>
      <c r="T199" s="46"/>
      <c r="U199" s="47"/>
      <c r="V199" s="47"/>
      <c r="W199" s="48"/>
    </row>
    <row r="200" customFormat="false" ht="12.75" hidden="false" customHeight="true" outlineLevel="0" collapsed="false">
      <c r="A200" s="1" t="n">
        <v>163</v>
      </c>
      <c r="B200" s="51"/>
      <c r="C200" s="34" t="s">
        <v>328</v>
      </c>
      <c r="D200" s="35" t="n">
        <f aca="false">IF(B200="XX",D199+1,D199)</f>
        <v>5</v>
      </c>
      <c r="E200" s="36" t="n">
        <f aca="false">IF(B200="-",E199,IF(D200=D199,E199+1,0))</f>
        <v>4</v>
      </c>
      <c r="F200" s="36" t="n">
        <v>1</v>
      </c>
      <c r="G200" s="36" t="n">
        <f aca="false">IF(B200="-",G199+1,0)</f>
        <v>0</v>
      </c>
      <c r="H200" s="37" t="str">
        <f aca="false">C200&amp;D200&amp;TEXT(E200,"00")&amp;TEXT(F200,"00")&amp;TEXT(G200,"00")</f>
        <v>C5040100</v>
      </c>
      <c r="I200" s="37" t="s">
        <v>451</v>
      </c>
      <c r="J200" s="90" t="s">
        <v>447</v>
      </c>
      <c r="L200" s="46"/>
      <c r="M200" s="47"/>
      <c r="N200" s="47"/>
      <c r="O200" s="48"/>
      <c r="P200" s="46"/>
      <c r="Q200" s="47"/>
      <c r="R200" s="47"/>
      <c r="S200" s="48"/>
      <c r="T200" s="46"/>
      <c r="U200" s="47"/>
      <c r="V200" s="47"/>
      <c r="W200" s="48"/>
    </row>
    <row r="201" customFormat="false" ht="12.75" hidden="false" customHeight="true" outlineLevel="0" collapsed="false">
      <c r="A201" s="1" t="n">
        <v>164</v>
      </c>
      <c r="B201" s="51"/>
      <c r="C201" s="34" t="s">
        <v>328</v>
      </c>
      <c r="D201" s="35" t="n">
        <f aca="false">IF(B201="XX",D200+1,D200)</f>
        <v>5</v>
      </c>
      <c r="E201" s="36" t="n">
        <f aca="false">IF(B201="-",E200,IF(D201=D200,E200+1,0))</f>
        <v>5</v>
      </c>
      <c r="F201" s="36" t="n">
        <v>1</v>
      </c>
      <c r="G201" s="36" t="n">
        <f aca="false">IF(B201="-",G200+1,0)</f>
        <v>0</v>
      </c>
      <c r="H201" s="37" t="str">
        <f aca="false">C201&amp;D201&amp;TEXT(E201,"00")&amp;TEXT(F201,"00")&amp;TEXT(G201,"00")</f>
        <v>C5050100</v>
      </c>
      <c r="I201" s="77" t="s">
        <v>452</v>
      </c>
      <c r="J201" s="90" t="s">
        <v>453</v>
      </c>
      <c r="L201" s="46"/>
      <c r="M201" s="47"/>
      <c r="N201" s="47"/>
      <c r="O201" s="48"/>
      <c r="P201" s="46"/>
      <c r="Q201" s="47"/>
      <c r="R201" s="47"/>
      <c r="S201" s="48"/>
      <c r="T201" s="46"/>
      <c r="U201" s="47"/>
      <c r="V201" s="47"/>
      <c r="W201" s="48"/>
    </row>
    <row r="202" customFormat="false" ht="12.75" hidden="false" customHeight="true" outlineLevel="0" collapsed="false">
      <c r="A202" s="1" t="n">
        <v>165</v>
      </c>
      <c r="B202" s="51"/>
      <c r="C202" s="34" t="s">
        <v>328</v>
      </c>
      <c r="D202" s="35" t="n">
        <f aca="false">IF(B202="XX",D201+1,D201)</f>
        <v>5</v>
      </c>
      <c r="E202" s="36" t="n">
        <f aca="false">IF(B202="-",E201,IF(D202=D201,E201+1,0))</f>
        <v>6</v>
      </c>
      <c r="F202" s="36" t="n">
        <v>1</v>
      </c>
      <c r="G202" s="36" t="n">
        <f aca="false">IF(B202="-",G201+1,0)</f>
        <v>0</v>
      </c>
      <c r="H202" s="37" t="str">
        <f aca="false">C202&amp;D202&amp;TEXT(E202,"00")&amp;TEXT(F202,"00")&amp;TEXT(G202,"00")</f>
        <v>C5060100</v>
      </c>
      <c r="I202" s="37" t="s">
        <v>454</v>
      </c>
      <c r="J202" s="78" t="s">
        <v>455</v>
      </c>
      <c r="L202" s="46" t="s">
        <v>456</v>
      </c>
      <c r="M202" s="47" t="s">
        <v>457</v>
      </c>
      <c r="N202" s="47" t="s">
        <v>458</v>
      </c>
      <c r="O202" s="48" t="s">
        <v>459</v>
      </c>
      <c r="P202" s="46"/>
      <c r="Q202" s="47"/>
      <c r="R202" s="47" t="s">
        <v>458</v>
      </c>
      <c r="S202" s="48" t="s">
        <v>459</v>
      </c>
      <c r="T202" s="46"/>
      <c r="U202" s="47"/>
      <c r="V202" s="47"/>
      <c r="W202" s="48"/>
    </row>
    <row r="203" customFormat="false" ht="12.75" hidden="false" customHeight="true" outlineLevel="0" collapsed="false">
      <c r="B203" s="51" t="s">
        <v>460</v>
      </c>
      <c r="C203" s="34" t="s">
        <v>328</v>
      </c>
      <c r="D203" s="35" t="n">
        <f aca="false">IF(B203="XX",D202+1,D202)</f>
        <v>5</v>
      </c>
      <c r="E203" s="36" t="n">
        <f aca="false">IF(B202="-",E201,IF(D202=D201,E201+1,0))</f>
        <v>6</v>
      </c>
      <c r="F203" s="36" t="n">
        <v>1</v>
      </c>
      <c r="G203" s="36" t="n">
        <f aca="false">IF(B203="-",G202+1,0)</f>
        <v>1</v>
      </c>
      <c r="H203" s="37" t="str">
        <f aca="false">C203&amp;D203&amp;TEXT(E203,"00")&amp;TEXT(F203,"00")&amp;TEXT(G203,"00")</f>
        <v>C5060101</v>
      </c>
      <c r="I203" s="37" t="s">
        <v>461</v>
      </c>
      <c r="J203" s="78"/>
      <c r="L203" s="46" t="s">
        <v>462</v>
      </c>
      <c r="M203" s="47" t="s">
        <v>463</v>
      </c>
      <c r="N203" s="47"/>
      <c r="O203" s="48"/>
      <c r="P203" s="46" t="s">
        <v>462</v>
      </c>
      <c r="Q203" s="47" t="s">
        <v>461</v>
      </c>
      <c r="R203" s="47"/>
      <c r="S203" s="48"/>
      <c r="T203" s="46"/>
      <c r="U203" s="47"/>
      <c r="V203" s="47"/>
      <c r="W203" s="48"/>
    </row>
    <row r="204" customFormat="false" ht="12.75" hidden="false" customHeight="true" outlineLevel="0" collapsed="false">
      <c r="B204" s="51" t="s">
        <v>460</v>
      </c>
      <c r="C204" s="34" t="s">
        <v>328</v>
      </c>
      <c r="D204" s="35" t="n">
        <f aca="false">IF(B204="XX",D203+1,D203)</f>
        <v>5</v>
      </c>
      <c r="E204" s="36" t="n">
        <f aca="false">IF(B203="-",E202,IF(D203=D202,E202+1,0))</f>
        <v>6</v>
      </c>
      <c r="F204" s="36" t="n">
        <v>1</v>
      </c>
      <c r="G204" s="36" t="n">
        <f aca="false">IF(B204="-",G203+1,0)</f>
        <v>2</v>
      </c>
      <c r="H204" s="37" t="str">
        <f aca="false">C204&amp;D204&amp;TEXT(E204,"00")&amp;TEXT(F204,"00")&amp;TEXT(G204,"00")</f>
        <v>C5060102</v>
      </c>
      <c r="I204" s="94" t="s">
        <v>464</v>
      </c>
      <c r="J204" s="78"/>
      <c r="L204" s="46"/>
      <c r="M204" s="47"/>
      <c r="N204" s="47"/>
      <c r="O204" s="48"/>
      <c r="P204" s="46"/>
      <c r="Q204" s="47"/>
      <c r="R204" s="47" t="s">
        <v>465</v>
      </c>
      <c r="S204" s="48" t="s">
        <v>464</v>
      </c>
      <c r="T204" s="46"/>
      <c r="U204" s="47"/>
      <c r="V204" s="47"/>
      <c r="W204" s="48"/>
    </row>
    <row r="205" customFormat="false" ht="12.75" hidden="false" customHeight="true" outlineLevel="0" collapsed="false">
      <c r="A205" s="1" t="n">
        <v>166</v>
      </c>
      <c r="B205" s="51"/>
      <c r="C205" s="34" t="s">
        <v>328</v>
      </c>
      <c r="D205" s="35" t="n">
        <f aca="false">IF(B205="XX",D202+1,D202)</f>
        <v>5</v>
      </c>
      <c r="E205" s="36" t="n">
        <f aca="false">IF(B205="-",E202,IF(D205=D202,E202+1,0))</f>
        <v>7</v>
      </c>
      <c r="F205" s="36" t="n">
        <v>1</v>
      </c>
      <c r="G205" s="36" t="n">
        <f aca="false">IF(B205="-",G202+1,0)</f>
        <v>0</v>
      </c>
      <c r="H205" s="37" t="str">
        <f aca="false">C205&amp;D205&amp;TEXT(E205,"00")&amp;TEXT(F205,"00")&amp;TEXT(G205,"00")</f>
        <v>C5070100</v>
      </c>
      <c r="I205" s="37" t="s">
        <v>466</v>
      </c>
      <c r="J205" s="78" t="s">
        <v>467</v>
      </c>
      <c r="L205" s="46"/>
      <c r="M205" s="47"/>
      <c r="N205" s="47"/>
      <c r="O205" s="48"/>
      <c r="P205" s="46"/>
      <c r="Q205" s="47"/>
      <c r="R205" s="47"/>
      <c r="S205" s="48"/>
      <c r="T205" s="46"/>
      <c r="U205" s="47"/>
      <c r="V205" s="47"/>
      <c r="W205" s="48"/>
    </row>
    <row r="206" customFormat="false" ht="12.75" hidden="false" customHeight="true" outlineLevel="0" collapsed="false">
      <c r="A206" s="1" t="n">
        <v>167</v>
      </c>
      <c r="B206" s="43" t="s">
        <v>31</v>
      </c>
      <c r="C206" s="34" t="s">
        <v>328</v>
      </c>
      <c r="D206" s="35" t="n">
        <f aca="false">IF(B206="XX",D205+1,D205)</f>
        <v>6</v>
      </c>
      <c r="E206" s="36" t="n">
        <f aca="false">IF(B206="-",E205,IF(D206=D205,E205+1,0))</f>
        <v>0</v>
      </c>
      <c r="F206" s="36" t="n">
        <v>1</v>
      </c>
      <c r="G206" s="36" t="n">
        <f aca="false">IF(B206="-",G205+1,0)</f>
        <v>0</v>
      </c>
      <c r="H206" s="37" t="str">
        <f aca="false">C206&amp;D206&amp;TEXT(E206,"00")&amp;TEXT(F206,"00")&amp;TEXT(G206,"00")</f>
        <v>C6000100</v>
      </c>
      <c r="I206" s="95" t="s">
        <v>468</v>
      </c>
      <c r="J206" s="96" t="s">
        <v>469</v>
      </c>
      <c r="K206" s="16" t="s">
        <v>361</v>
      </c>
      <c r="L206" s="46"/>
      <c r="M206" s="47"/>
      <c r="N206" s="47"/>
      <c r="O206" s="48"/>
      <c r="P206" s="46"/>
      <c r="Q206" s="47"/>
      <c r="R206" s="47"/>
      <c r="S206" s="48"/>
      <c r="T206" s="46"/>
      <c r="U206" s="47"/>
      <c r="V206" s="47"/>
      <c r="W206" s="48"/>
    </row>
    <row r="207" customFormat="false" ht="12.75" hidden="false" customHeight="true" outlineLevel="0" collapsed="false">
      <c r="A207" s="1" t="n">
        <v>168</v>
      </c>
      <c r="B207" s="61"/>
      <c r="C207" s="34" t="s">
        <v>328</v>
      </c>
      <c r="D207" s="35" t="n">
        <f aca="false">IF(B207="XX",D206+1,D206)</f>
        <v>6</v>
      </c>
      <c r="E207" s="36" t="n">
        <f aca="false">IF(B207="-",E206,IF(D207=D206,E206+1,0))</f>
        <v>1</v>
      </c>
      <c r="F207" s="36" t="n">
        <v>1</v>
      </c>
      <c r="G207" s="36" t="n">
        <f aca="false">IF(B207="-",G206+1,0)</f>
        <v>0</v>
      </c>
      <c r="H207" s="37" t="str">
        <f aca="false">C207&amp;D207&amp;TEXT(E207,"00")&amp;TEXT(F207,"00")&amp;TEXT(G207,"00")</f>
        <v>C6010100</v>
      </c>
      <c r="I207" s="37" t="s">
        <v>470</v>
      </c>
      <c r="J207" s="91" t="s">
        <v>471</v>
      </c>
      <c r="L207" s="46"/>
      <c r="M207" s="47"/>
      <c r="N207" s="47" t="s">
        <v>472</v>
      </c>
      <c r="O207" s="48" t="s">
        <v>473</v>
      </c>
      <c r="P207" s="46"/>
      <c r="Q207" s="47"/>
      <c r="R207" s="47" t="s">
        <v>472</v>
      </c>
      <c r="S207" s="48" t="s">
        <v>473</v>
      </c>
      <c r="T207" s="46"/>
      <c r="U207" s="47"/>
      <c r="V207" s="47"/>
      <c r="W207" s="48"/>
    </row>
    <row r="208" customFormat="false" ht="12.75" hidden="false" customHeight="true" outlineLevel="0" collapsed="false">
      <c r="A208" s="1" t="n">
        <v>169</v>
      </c>
      <c r="B208" s="61"/>
      <c r="C208" s="34" t="s">
        <v>328</v>
      </c>
      <c r="D208" s="35" t="n">
        <f aca="false">IF(B208="XX",D207+1,D207)</f>
        <v>6</v>
      </c>
      <c r="E208" s="36" t="n">
        <f aca="false">IF(B208="-",E207,IF(D208=D207,E207+1,0))</f>
        <v>2</v>
      </c>
      <c r="F208" s="36" t="n">
        <v>1</v>
      </c>
      <c r="G208" s="36" t="n">
        <f aca="false">IF(B208="-",G207+1,0)</f>
        <v>0</v>
      </c>
      <c r="H208" s="37" t="str">
        <f aca="false">C208&amp;D208&amp;TEXT(E208,"00")&amp;TEXT(F208,"00")&amp;TEXT(G208,"00")</f>
        <v>C6020100</v>
      </c>
      <c r="I208" s="77" t="s">
        <v>474</v>
      </c>
      <c r="J208" s="91" t="s">
        <v>475</v>
      </c>
      <c r="L208" s="46"/>
      <c r="M208" s="47"/>
      <c r="N208" s="47"/>
      <c r="O208" s="48"/>
      <c r="P208" s="46"/>
      <c r="Q208" s="47"/>
      <c r="R208" s="47"/>
      <c r="S208" s="48"/>
      <c r="T208" s="46"/>
      <c r="U208" s="47"/>
      <c r="V208" s="47"/>
      <c r="W208" s="48"/>
    </row>
    <row r="209" customFormat="false" ht="12.75" hidden="false" customHeight="true" outlineLevel="0" collapsed="false">
      <c r="A209" s="1" t="n">
        <v>170</v>
      </c>
      <c r="B209" s="60"/>
      <c r="C209" s="34" t="s">
        <v>328</v>
      </c>
      <c r="D209" s="35" t="n">
        <f aca="false">IF(B209="XX",D208+1,D208)</f>
        <v>6</v>
      </c>
      <c r="E209" s="36" t="n">
        <f aca="false">IF(B209="-",E208,IF(D209=D208,E208+1,0))</f>
        <v>3</v>
      </c>
      <c r="F209" s="36" t="n">
        <v>1</v>
      </c>
      <c r="G209" s="36" t="n">
        <f aca="false">IF(B209="-",G208+1,0)</f>
        <v>0</v>
      </c>
      <c r="H209" s="37" t="str">
        <f aca="false">C209&amp;D209&amp;TEXT(E209,"00")&amp;TEXT(F209,"00")&amp;TEXT(G209,"00")</f>
        <v>C6030100</v>
      </c>
      <c r="I209" s="97" t="s">
        <v>476</v>
      </c>
      <c r="J209" s="16" t="s">
        <v>477</v>
      </c>
      <c r="L209" s="46" t="s">
        <v>472</v>
      </c>
      <c r="M209" s="47" t="s">
        <v>478</v>
      </c>
      <c r="N209" s="47" t="s">
        <v>479</v>
      </c>
      <c r="O209" s="48" t="s">
        <v>480</v>
      </c>
      <c r="P209" s="46" t="s">
        <v>479</v>
      </c>
      <c r="Q209" s="47" t="s">
        <v>480</v>
      </c>
      <c r="R209" s="47" t="s">
        <v>479</v>
      </c>
      <c r="S209" s="48" t="s">
        <v>480</v>
      </c>
      <c r="T209" s="46"/>
      <c r="U209" s="47"/>
      <c r="V209" s="47"/>
      <c r="W209" s="48"/>
    </row>
    <row r="210" customFormat="false" ht="12.75" hidden="false" customHeight="true" outlineLevel="0" collapsed="false">
      <c r="B210" s="60" t="s">
        <v>460</v>
      </c>
      <c r="C210" s="34" t="s">
        <v>328</v>
      </c>
      <c r="D210" s="35" t="n">
        <f aca="false">IF(B210="XX",D209+1,D209)</f>
        <v>6</v>
      </c>
      <c r="E210" s="36" t="n">
        <f aca="false">IF(B209="-",E208,IF(D209=D208,E208+1,0))</f>
        <v>3</v>
      </c>
      <c r="F210" s="36" t="n">
        <v>1</v>
      </c>
      <c r="G210" s="36" t="n">
        <f aca="false">IF(B210="-",G209+1,0)</f>
        <v>1</v>
      </c>
      <c r="H210" s="37" t="str">
        <f aca="false">C210&amp;D210&amp;TEXT(E210,"00")&amp;TEXT(F210,"00")&amp;TEXT(G210,"00")</f>
        <v>C6030101</v>
      </c>
      <c r="I210" s="97" t="s">
        <v>481</v>
      </c>
      <c r="J210" s="83"/>
      <c r="L210" s="46" t="s">
        <v>479</v>
      </c>
      <c r="M210" s="47" t="s">
        <v>482</v>
      </c>
      <c r="N210" s="47"/>
      <c r="O210" s="48"/>
      <c r="P210" s="46"/>
      <c r="Q210" s="47"/>
      <c r="R210" s="47"/>
      <c r="S210" s="48"/>
      <c r="T210" s="46"/>
      <c r="U210" s="47"/>
      <c r="V210" s="47"/>
      <c r="W210" s="48"/>
    </row>
    <row r="211" customFormat="false" ht="12.75" hidden="false" customHeight="true" outlineLevel="0" collapsed="false">
      <c r="B211" s="60" t="s">
        <v>460</v>
      </c>
      <c r="C211" s="34" t="s">
        <v>328</v>
      </c>
      <c r="D211" s="35" t="n">
        <f aca="false">IF(B211="XX",D210+1,D210)</f>
        <v>6</v>
      </c>
      <c r="E211" s="36" t="n">
        <f aca="false">IF(B209="-",E208,IF(D209=D208,E208+1,0))</f>
        <v>3</v>
      </c>
      <c r="F211" s="36" t="n">
        <v>1</v>
      </c>
      <c r="G211" s="36" t="n">
        <f aca="false">IF(B211="-",G210+1,0)</f>
        <v>2</v>
      </c>
      <c r="H211" s="37" t="str">
        <f aca="false">C211&amp;D211&amp;TEXT(E211,"00")&amp;TEXT(F211,"00")&amp;TEXT(G211,"00")</f>
        <v>C6030102</v>
      </c>
      <c r="I211" s="97" t="s">
        <v>483</v>
      </c>
      <c r="J211" s="83"/>
      <c r="L211" s="46" t="s">
        <v>484</v>
      </c>
      <c r="M211" s="47" t="s">
        <v>485</v>
      </c>
      <c r="N211" s="47" t="s">
        <v>486</v>
      </c>
      <c r="O211" s="48" t="s">
        <v>487</v>
      </c>
      <c r="P211" s="46" t="s">
        <v>486</v>
      </c>
      <c r="Q211" s="47" t="s">
        <v>487</v>
      </c>
      <c r="R211" s="47" t="s">
        <v>486</v>
      </c>
      <c r="S211" s="48" t="s">
        <v>487</v>
      </c>
      <c r="T211" s="46"/>
      <c r="U211" s="47"/>
      <c r="V211" s="47"/>
      <c r="W211" s="48"/>
    </row>
    <row r="212" customFormat="false" ht="12.75" hidden="false" customHeight="true" outlineLevel="0" collapsed="false">
      <c r="A212" s="1" t="n">
        <v>171</v>
      </c>
      <c r="B212" s="61"/>
      <c r="C212" s="34" t="s">
        <v>328</v>
      </c>
      <c r="D212" s="35" t="n">
        <f aca="false">IF(B212="XX",D209+1,D209)</f>
        <v>6</v>
      </c>
      <c r="E212" s="36" t="n">
        <f aca="false">IF(B212="-",E209,IF(D212=D209,E209+1,0))</f>
        <v>4</v>
      </c>
      <c r="F212" s="36" t="n">
        <v>1</v>
      </c>
      <c r="G212" s="36" t="n">
        <f aca="false">IF(B212="-",G209+1,0)</f>
        <v>0</v>
      </c>
      <c r="H212" s="37" t="str">
        <f aca="false">C212&amp;D212&amp;TEXT(E212,"00")&amp;TEXT(F212,"00")&amp;TEXT(G212,"00")</f>
        <v>C6040100</v>
      </c>
      <c r="I212" s="98" t="s">
        <v>488</v>
      </c>
      <c r="J212" s="58" t="s">
        <v>489</v>
      </c>
      <c r="L212" s="46"/>
      <c r="M212" s="47"/>
      <c r="N212" s="47"/>
      <c r="O212" s="48"/>
      <c r="P212" s="99"/>
      <c r="Q212" s="100"/>
      <c r="R212" s="47"/>
      <c r="S212" s="48"/>
      <c r="T212" s="46"/>
      <c r="U212" s="47"/>
      <c r="V212" s="47"/>
      <c r="W212" s="48"/>
    </row>
    <row r="213" customFormat="false" ht="12.75" hidden="false" customHeight="true" outlineLevel="0" collapsed="false">
      <c r="A213" s="1" t="n">
        <v>172</v>
      </c>
      <c r="B213" s="61"/>
      <c r="C213" s="34" t="s">
        <v>328</v>
      </c>
      <c r="D213" s="35" t="n">
        <f aca="false">IF(B213="XX",D212+1,D212)</f>
        <v>6</v>
      </c>
      <c r="E213" s="36" t="n">
        <f aca="false">IF(B213="-",E212,IF(D213=D212,E212+1,0))</f>
        <v>5</v>
      </c>
      <c r="F213" s="36" t="n">
        <v>1</v>
      </c>
      <c r="G213" s="36" t="n">
        <f aca="false">IF(B213="-",G212+1,0)</f>
        <v>0</v>
      </c>
      <c r="H213" s="37" t="str">
        <f aca="false">C213&amp;D213&amp;TEXT(E213,"00")&amp;TEXT(F213,"00")&amp;TEXT(G213,"00")</f>
        <v>C6050100</v>
      </c>
      <c r="I213" s="98" t="s">
        <v>490</v>
      </c>
      <c r="J213" s="58" t="s">
        <v>491</v>
      </c>
      <c r="L213" s="46"/>
      <c r="M213" s="47"/>
      <c r="N213" s="47"/>
      <c r="O213" s="48"/>
      <c r="P213" s="46"/>
      <c r="Q213" s="47"/>
      <c r="R213" s="47"/>
      <c r="S213" s="48"/>
      <c r="T213" s="46"/>
      <c r="U213" s="47"/>
      <c r="V213" s="47"/>
      <c r="W213" s="48"/>
    </row>
    <row r="214" customFormat="false" ht="12.75" hidden="false" customHeight="true" outlineLevel="0" collapsed="false">
      <c r="A214" s="1" t="n">
        <v>173</v>
      </c>
      <c r="B214" s="51"/>
      <c r="C214" s="34" t="s">
        <v>328</v>
      </c>
      <c r="D214" s="35" t="n">
        <f aca="false">IF(B214="XX",D213+1,D213)</f>
        <v>6</v>
      </c>
      <c r="E214" s="36" t="n">
        <f aca="false">IF(B214="-",E213,IF(D214=D213,E213+1,0))</f>
        <v>6</v>
      </c>
      <c r="F214" s="36" t="n">
        <v>1</v>
      </c>
      <c r="G214" s="36" t="n">
        <f aca="false">IF(B214="-",G213+1,0)</f>
        <v>0</v>
      </c>
      <c r="H214" s="37" t="str">
        <f aca="false">C214&amp;D214&amp;TEXT(E214,"00")&amp;TEXT(F214,"00")&amp;TEXT(G214,"00")</f>
        <v>C6060100</v>
      </c>
      <c r="I214" s="98" t="s">
        <v>492</v>
      </c>
      <c r="J214" s="58" t="s">
        <v>493</v>
      </c>
      <c r="L214" s="46"/>
      <c r="M214" s="47"/>
      <c r="N214" s="47"/>
      <c r="O214" s="48"/>
      <c r="P214" s="46" t="s">
        <v>484</v>
      </c>
      <c r="Q214" s="47" t="s">
        <v>494</v>
      </c>
      <c r="R214" s="47"/>
      <c r="S214" s="48"/>
      <c r="T214" s="46"/>
      <c r="U214" s="47"/>
      <c r="V214" s="47"/>
      <c r="W214" s="48"/>
    </row>
    <row r="215" customFormat="false" ht="12.75" hidden="false" customHeight="true" outlineLevel="0" collapsed="false">
      <c r="A215" s="1" t="n">
        <v>174</v>
      </c>
      <c r="B215" s="65"/>
      <c r="C215" s="34" t="s">
        <v>328</v>
      </c>
      <c r="D215" s="35" t="n">
        <f aca="false">IF(B215="XX",D214+1,D214)</f>
        <v>6</v>
      </c>
      <c r="E215" s="36" t="n">
        <f aca="false">IF(B215="-",E214,IF(D215=D214,E214+1,0))</f>
        <v>7</v>
      </c>
      <c r="F215" s="36" t="n">
        <v>1</v>
      </c>
      <c r="G215" s="36" t="n">
        <f aca="false">IF(B215="-",G214+1,0)</f>
        <v>0</v>
      </c>
      <c r="H215" s="37" t="str">
        <f aca="false">C215&amp;D215&amp;TEXT(E215,"00")&amp;TEXT(F215,"00")&amp;TEXT(G215,"00")</f>
        <v>C6070100</v>
      </c>
      <c r="I215" s="98" t="s">
        <v>495</v>
      </c>
      <c r="J215" s="58" t="s">
        <v>496</v>
      </c>
      <c r="L215" s="46"/>
      <c r="M215" s="47"/>
      <c r="N215" s="47"/>
      <c r="O215" s="48"/>
      <c r="P215" s="46"/>
      <c r="Q215" s="47"/>
      <c r="R215" s="47"/>
      <c r="S215" s="48"/>
      <c r="T215" s="46"/>
      <c r="U215" s="47"/>
      <c r="V215" s="47"/>
      <c r="W215" s="48"/>
    </row>
    <row r="216" customFormat="false" ht="12.75" hidden="false" customHeight="true" outlineLevel="0" collapsed="false">
      <c r="A216" s="1" t="n">
        <v>175</v>
      </c>
      <c r="B216" s="51"/>
      <c r="C216" s="34" t="s">
        <v>328</v>
      </c>
      <c r="D216" s="35" t="n">
        <f aca="false">IF(B216="XX",D215+1,D215)</f>
        <v>6</v>
      </c>
      <c r="E216" s="36" t="n">
        <f aca="false">IF(B216="-",E215,IF(D216=D215,E215+1,0))</f>
        <v>8</v>
      </c>
      <c r="F216" s="36" t="n">
        <v>1</v>
      </c>
      <c r="G216" s="36" t="n">
        <f aca="false">IF(B216="-",G215+1,0)</f>
        <v>0</v>
      </c>
      <c r="H216" s="37" t="str">
        <f aca="false">C216&amp;D216&amp;TEXT(E216,"00")&amp;TEXT(F216,"00")&amp;TEXT(G216,"00")</f>
        <v>C6080100</v>
      </c>
      <c r="I216" s="98" t="s">
        <v>497</v>
      </c>
      <c r="J216" s="91" t="s">
        <v>498</v>
      </c>
      <c r="L216" s="46" t="s">
        <v>499</v>
      </c>
      <c r="M216" s="47" t="s">
        <v>500</v>
      </c>
      <c r="N216" s="47" t="s">
        <v>501</v>
      </c>
      <c r="O216" s="48" t="s">
        <v>502</v>
      </c>
      <c r="P216" s="46"/>
      <c r="Q216" s="47"/>
      <c r="R216" s="47" t="s">
        <v>499</v>
      </c>
      <c r="S216" s="48" t="s">
        <v>497</v>
      </c>
      <c r="T216" s="46"/>
      <c r="U216" s="47"/>
      <c r="V216" s="47"/>
      <c r="W216" s="48"/>
    </row>
    <row r="217" customFormat="false" ht="12.75" hidden="false" customHeight="true" outlineLevel="0" collapsed="false">
      <c r="A217" s="1" t="n">
        <v>176</v>
      </c>
      <c r="B217" s="51"/>
      <c r="C217" s="34" t="s">
        <v>328</v>
      </c>
      <c r="D217" s="35" t="n">
        <f aca="false">IF(B217="XX",D216+1,D216)</f>
        <v>6</v>
      </c>
      <c r="E217" s="36" t="n">
        <f aca="false">IF(B217="-",E216,IF(D217=D216,E216+1,0))</f>
        <v>9</v>
      </c>
      <c r="F217" s="36" t="n">
        <v>1</v>
      </c>
      <c r="G217" s="36" t="n">
        <f aca="false">IF(B217="-",G216+1,0)</f>
        <v>0</v>
      </c>
      <c r="H217" s="37" t="str">
        <f aca="false">C217&amp;D217&amp;TEXT(E217,"00")&amp;TEXT(F217,"00")&amp;TEXT(G217,"00")</f>
        <v>C6090100</v>
      </c>
      <c r="I217" s="101" t="s">
        <v>503</v>
      </c>
      <c r="J217" s="16" t="s">
        <v>504</v>
      </c>
      <c r="L217" s="46"/>
      <c r="M217" s="47"/>
      <c r="N217" s="47"/>
      <c r="O217" s="48"/>
      <c r="P217" s="46"/>
      <c r="Q217" s="47"/>
      <c r="R217" s="47"/>
      <c r="S217" s="48"/>
      <c r="T217" s="46"/>
      <c r="U217" s="47"/>
      <c r="V217" s="47"/>
      <c r="W217" s="48"/>
    </row>
    <row r="218" customFormat="false" ht="12.75" hidden="false" customHeight="true" outlineLevel="0" collapsed="false">
      <c r="A218" s="1" t="n">
        <v>177</v>
      </c>
      <c r="B218" s="51"/>
      <c r="C218" s="34" t="s">
        <v>328</v>
      </c>
      <c r="D218" s="35" t="n">
        <f aca="false">IF(B218="XX",D217+1,D217)</f>
        <v>6</v>
      </c>
      <c r="E218" s="36" t="n">
        <f aca="false">IF(B218="-",E217,IF(D218=D217,E217+1,0))</f>
        <v>10</v>
      </c>
      <c r="F218" s="36" t="n">
        <v>1</v>
      </c>
      <c r="G218" s="36" t="n">
        <f aca="false">IF(B218="-",G217+1,0)</f>
        <v>0</v>
      </c>
      <c r="H218" s="37" t="str">
        <f aca="false">C218&amp;D218&amp;TEXT(E218,"00")&amp;TEXT(F218,"00")&amp;TEXT(G218,"00")</f>
        <v>C6100100</v>
      </c>
      <c r="I218" s="37" t="s">
        <v>505</v>
      </c>
      <c r="J218" s="91" t="s">
        <v>506</v>
      </c>
      <c r="L218" s="46" t="s">
        <v>507</v>
      </c>
      <c r="M218" s="47" t="s">
        <v>505</v>
      </c>
      <c r="N218" s="47" t="s">
        <v>507</v>
      </c>
      <c r="O218" s="48" t="s">
        <v>505</v>
      </c>
      <c r="P218" s="46" t="s">
        <v>507</v>
      </c>
      <c r="Q218" s="47" t="s">
        <v>505</v>
      </c>
      <c r="R218" s="47" t="s">
        <v>507</v>
      </c>
      <c r="S218" s="48" t="s">
        <v>505</v>
      </c>
      <c r="T218" s="46"/>
      <c r="U218" s="47"/>
      <c r="V218" s="47"/>
      <c r="W218" s="48"/>
    </row>
    <row r="219" customFormat="false" ht="12.75" hidden="false" customHeight="true" outlineLevel="0" collapsed="false">
      <c r="A219" s="1" t="n">
        <v>178</v>
      </c>
      <c r="B219" s="51"/>
      <c r="C219" s="34" t="s">
        <v>328</v>
      </c>
      <c r="D219" s="35" t="n">
        <f aca="false">IF(B219="XX",D218+1,D218)</f>
        <v>6</v>
      </c>
      <c r="E219" s="36" t="n">
        <f aca="false">IF(B219="-",E218,IF(D219=D218,E218+1,0))</f>
        <v>11</v>
      </c>
      <c r="F219" s="36" t="n">
        <v>1</v>
      </c>
      <c r="G219" s="36" t="n">
        <f aca="false">IF(B219="-",G218+1,0)</f>
        <v>0</v>
      </c>
      <c r="H219" s="37" t="str">
        <f aca="false">C219&amp;D219&amp;TEXT(E219,"00")&amp;TEXT(F219,"00")&amp;TEXT(G219,"00")</f>
        <v>C6110100</v>
      </c>
      <c r="I219" s="37" t="s">
        <v>508</v>
      </c>
      <c r="J219" s="91" t="s">
        <v>509</v>
      </c>
      <c r="L219" s="46"/>
      <c r="M219" s="47"/>
      <c r="N219" s="47"/>
      <c r="O219" s="48"/>
      <c r="P219" s="46"/>
      <c r="Q219" s="47"/>
      <c r="R219" s="47"/>
      <c r="S219" s="48"/>
      <c r="T219" s="46"/>
      <c r="U219" s="47"/>
      <c r="V219" s="47"/>
      <c r="W219" s="48"/>
    </row>
    <row r="220" customFormat="false" ht="12.75" hidden="false" customHeight="true" outlineLevel="0" collapsed="false">
      <c r="A220" s="1" t="n">
        <v>179</v>
      </c>
      <c r="B220" s="51"/>
      <c r="C220" s="34" t="s">
        <v>328</v>
      </c>
      <c r="D220" s="35" t="n">
        <f aca="false">IF(B220="XX",D219+1,D219)</f>
        <v>6</v>
      </c>
      <c r="E220" s="36" t="n">
        <f aca="false">IF(B220="-",E219,IF(D220=D219,E219+1,0))</f>
        <v>12</v>
      </c>
      <c r="F220" s="36" t="n">
        <v>1</v>
      </c>
      <c r="G220" s="36" t="n">
        <f aca="false">IF(B220="-",G219+1,0)</f>
        <v>0</v>
      </c>
      <c r="H220" s="37" t="str">
        <f aca="false">C220&amp;D220&amp;TEXT(E220,"00")&amp;TEXT(F220,"00")&amp;TEXT(G220,"00")</f>
        <v>C6120100</v>
      </c>
      <c r="I220" s="37" t="s">
        <v>510</v>
      </c>
      <c r="J220" s="91" t="s">
        <v>511</v>
      </c>
      <c r="L220" s="46" t="s">
        <v>512</v>
      </c>
      <c r="M220" s="47" t="s">
        <v>513</v>
      </c>
      <c r="N220" s="47" t="s">
        <v>512</v>
      </c>
      <c r="O220" s="48" t="s">
        <v>514</v>
      </c>
      <c r="P220" s="46" t="s">
        <v>512</v>
      </c>
      <c r="Q220" s="47" t="s">
        <v>514</v>
      </c>
      <c r="R220" s="47" t="s">
        <v>512</v>
      </c>
      <c r="S220" s="48" t="s">
        <v>514</v>
      </c>
      <c r="T220" s="46"/>
      <c r="U220" s="47"/>
      <c r="V220" s="47"/>
      <c r="W220" s="48"/>
    </row>
    <row r="221" customFormat="false" ht="12.75" hidden="false" customHeight="true" outlineLevel="0" collapsed="false">
      <c r="A221" s="1" t="n">
        <v>180</v>
      </c>
      <c r="B221" s="51"/>
      <c r="C221" s="34" t="s">
        <v>328</v>
      </c>
      <c r="D221" s="35" t="n">
        <f aca="false">IF(B221="XX",D220+1,D220)</f>
        <v>6</v>
      </c>
      <c r="E221" s="36" t="n">
        <f aca="false">IF(B221="-",E220,IF(D221=D220,E220+1,0))</f>
        <v>13</v>
      </c>
      <c r="F221" s="36" t="n">
        <v>1</v>
      </c>
      <c r="G221" s="36" t="n">
        <f aca="false">IF(B221="-",G220+1,0)</f>
        <v>0</v>
      </c>
      <c r="H221" s="37" t="str">
        <f aca="false">C221&amp;D221&amp;TEXT(E221,"00")&amp;TEXT(F221,"00")&amp;TEXT(G221,"00")</f>
        <v>C6130100</v>
      </c>
      <c r="I221" s="37" t="s">
        <v>515</v>
      </c>
      <c r="J221" s="91" t="s">
        <v>516</v>
      </c>
      <c r="L221" s="46"/>
      <c r="M221" s="47"/>
      <c r="N221" s="47"/>
      <c r="O221" s="48"/>
      <c r="P221" s="46"/>
      <c r="Q221" s="47"/>
      <c r="R221" s="47"/>
      <c r="S221" s="48"/>
      <c r="T221" s="46"/>
      <c r="U221" s="47"/>
      <c r="V221" s="47"/>
      <c r="W221" s="48"/>
    </row>
    <row r="222" customFormat="false" ht="12.75" hidden="false" customHeight="true" outlineLevel="0" collapsed="false">
      <c r="A222" s="1" t="n">
        <v>181</v>
      </c>
      <c r="B222" s="51"/>
      <c r="C222" s="34" t="s">
        <v>328</v>
      </c>
      <c r="D222" s="35" t="n">
        <f aca="false">IF(B222="XX",D221+1,D221)</f>
        <v>6</v>
      </c>
      <c r="E222" s="36" t="n">
        <f aca="false">IF(B222="-",E221,IF(D222=D221,E221+1,0))</f>
        <v>14</v>
      </c>
      <c r="F222" s="36" t="n">
        <v>1</v>
      </c>
      <c r="G222" s="36" t="n">
        <f aca="false">IF(B222="-",G221+1,0)</f>
        <v>0</v>
      </c>
      <c r="H222" s="37" t="str">
        <f aca="false">C222&amp;D222&amp;TEXT(E222,"00")&amp;TEXT(F222,"00")&amp;TEXT(G222,"00")</f>
        <v>C6140100</v>
      </c>
      <c r="I222" s="102" t="s">
        <v>517</v>
      </c>
      <c r="J222" s="91" t="s">
        <v>518</v>
      </c>
      <c r="L222" s="46"/>
      <c r="M222" s="47"/>
      <c r="N222" s="47"/>
      <c r="O222" s="48"/>
      <c r="P222" s="46"/>
      <c r="Q222" s="47"/>
      <c r="R222" s="47"/>
      <c r="S222" s="48"/>
      <c r="T222" s="46"/>
      <c r="U222" s="47"/>
      <c r="V222" s="47"/>
      <c r="W222" s="48"/>
    </row>
    <row r="223" customFormat="false" ht="12.75" hidden="false" customHeight="true" outlineLevel="0" collapsed="false">
      <c r="A223" s="1" t="n">
        <v>182</v>
      </c>
      <c r="B223" s="51"/>
      <c r="C223" s="34" t="s">
        <v>328</v>
      </c>
      <c r="D223" s="35" t="n">
        <f aca="false">IF(B223="XX",D222+1,D222)</f>
        <v>6</v>
      </c>
      <c r="E223" s="36" t="n">
        <f aca="false">IF(B223="-",E222,IF(D223=D222,E222+1,0))</f>
        <v>15</v>
      </c>
      <c r="F223" s="36" t="n">
        <v>1</v>
      </c>
      <c r="G223" s="36" t="n">
        <f aca="false">IF(B223="-",G222+1,0)</f>
        <v>0</v>
      </c>
      <c r="H223" s="37" t="str">
        <f aca="false">C223&amp;D223&amp;TEXT(E223,"00")&amp;TEXT(F223,"00")&amp;TEXT(G223,"00")</f>
        <v>C6150100</v>
      </c>
      <c r="I223" s="102" t="s">
        <v>519</v>
      </c>
      <c r="J223" s="91" t="s">
        <v>520</v>
      </c>
      <c r="L223" s="46"/>
      <c r="M223" s="47"/>
      <c r="N223" s="47"/>
      <c r="O223" s="48"/>
      <c r="P223" s="46"/>
      <c r="Q223" s="47"/>
      <c r="R223" s="47"/>
      <c r="S223" s="48"/>
      <c r="T223" s="46"/>
      <c r="U223" s="47"/>
      <c r="V223" s="47"/>
      <c r="W223" s="48"/>
    </row>
    <row r="224" customFormat="false" ht="12.75" hidden="false" customHeight="true" outlineLevel="0" collapsed="false">
      <c r="A224" s="1" t="n">
        <v>183</v>
      </c>
      <c r="B224" s="51"/>
      <c r="C224" s="34" t="s">
        <v>328</v>
      </c>
      <c r="D224" s="35" t="n">
        <f aca="false">IF(B224="XX",D223+1,D223)</f>
        <v>6</v>
      </c>
      <c r="E224" s="36" t="n">
        <f aca="false">IF(B224="-",E223,IF(D224=D223,E223+1,0))</f>
        <v>16</v>
      </c>
      <c r="F224" s="36" t="n">
        <v>1</v>
      </c>
      <c r="G224" s="36" t="n">
        <f aca="false">IF(B224="-",G223+1,0)</f>
        <v>0</v>
      </c>
      <c r="H224" s="37" t="str">
        <f aca="false">C224&amp;D224&amp;TEXT(E224,"00")&amp;TEXT(F224,"00")&amp;TEXT(G224,"00")</f>
        <v>C6160100</v>
      </c>
      <c r="I224" s="102" t="s">
        <v>521</v>
      </c>
      <c r="J224" s="91" t="s">
        <v>522</v>
      </c>
      <c r="L224" s="46"/>
      <c r="M224" s="47"/>
      <c r="N224" s="47"/>
      <c r="O224" s="48"/>
      <c r="P224" s="46"/>
      <c r="Q224" s="47"/>
      <c r="R224" s="47"/>
      <c r="S224" s="48"/>
      <c r="T224" s="46"/>
      <c r="U224" s="47"/>
      <c r="V224" s="47"/>
      <c r="W224" s="48"/>
    </row>
    <row r="225" customFormat="false" ht="12.75" hidden="false" customHeight="true" outlineLevel="0" collapsed="false">
      <c r="A225" s="1" t="n">
        <v>184</v>
      </c>
      <c r="B225" s="103"/>
      <c r="C225" s="34" t="s">
        <v>328</v>
      </c>
      <c r="D225" s="35" t="n">
        <f aca="false">IF(B225="XX",D224+1,D224)</f>
        <v>6</v>
      </c>
      <c r="E225" s="36" t="n">
        <f aca="false">IF(B225="-",E224,IF(D225=D224,E224+1,0))</f>
        <v>17</v>
      </c>
      <c r="F225" s="36" t="n">
        <v>1</v>
      </c>
      <c r="G225" s="36" t="n">
        <f aca="false">IF(B225="-",G224+1,0)</f>
        <v>0</v>
      </c>
      <c r="H225" s="37" t="str">
        <f aca="false">C225&amp;D225&amp;TEXT(E225,"00")&amp;TEXT(F225,"00")&amp;TEXT(G225,"00")</f>
        <v>C6170100</v>
      </c>
      <c r="I225" s="102" t="s">
        <v>523</v>
      </c>
      <c r="J225" s="91" t="s">
        <v>524</v>
      </c>
      <c r="L225" s="46"/>
      <c r="M225" s="47"/>
      <c r="N225" s="47"/>
      <c r="O225" s="48"/>
      <c r="P225" s="46"/>
      <c r="Q225" s="47"/>
      <c r="R225" s="47"/>
      <c r="S225" s="48"/>
      <c r="T225" s="46"/>
      <c r="U225" s="47"/>
      <c r="V225" s="47"/>
      <c r="W225" s="48"/>
    </row>
    <row r="226" customFormat="false" ht="12.75" hidden="false" customHeight="true" outlineLevel="0" collapsed="false">
      <c r="A226" s="1" t="n">
        <v>185</v>
      </c>
      <c r="B226" s="81"/>
      <c r="C226" s="34" t="s">
        <v>328</v>
      </c>
      <c r="D226" s="35" t="n">
        <f aca="false">IF(B226="XX",D225+1,D225)</f>
        <v>6</v>
      </c>
      <c r="E226" s="36" t="n">
        <f aca="false">IF(B226="-",E225,IF(D226=D225,E225+1,0))</f>
        <v>18</v>
      </c>
      <c r="F226" s="36" t="n">
        <v>1</v>
      </c>
      <c r="G226" s="36" t="n">
        <f aca="false">IF(B226="-",G225+1,0)</f>
        <v>0</v>
      </c>
      <c r="H226" s="37" t="str">
        <f aca="false">C226&amp;D226&amp;TEXT(E226,"00")&amp;TEXT(F226,"00")&amp;TEXT(G226,"00")</f>
        <v>C6180100</v>
      </c>
      <c r="I226" s="102" t="s">
        <v>525</v>
      </c>
      <c r="J226" s="91" t="s">
        <v>526</v>
      </c>
      <c r="K226" s="37" t="n">
        <v>1</v>
      </c>
      <c r="L226" s="46"/>
      <c r="M226" s="47"/>
      <c r="N226" s="47"/>
      <c r="O226" s="48"/>
      <c r="P226" s="46"/>
      <c r="Q226" s="47"/>
      <c r="R226" s="47"/>
      <c r="S226" s="48"/>
      <c r="T226" s="46"/>
      <c r="U226" s="47"/>
      <c r="V226" s="47"/>
      <c r="W226" s="48"/>
    </row>
    <row r="227" customFormat="false" ht="12.75" hidden="false" customHeight="true" outlineLevel="0" collapsed="false">
      <c r="A227" s="1" t="n">
        <v>186</v>
      </c>
      <c r="B227" s="104"/>
      <c r="C227" s="34" t="s">
        <v>328</v>
      </c>
      <c r="D227" s="35" t="n">
        <f aca="false">IF(B227="XX",D226+1,D226)</f>
        <v>6</v>
      </c>
      <c r="E227" s="36" t="n">
        <f aca="false">IF(B227="-",E226,IF(D227=D226,E226+1,0))</f>
        <v>19</v>
      </c>
      <c r="F227" s="36" t="n">
        <v>1</v>
      </c>
      <c r="G227" s="36" t="n">
        <f aca="false">IF(B227="-",G226+1,0)</f>
        <v>0</v>
      </c>
      <c r="H227" s="37" t="str">
        <f aca="false">C227&amp;D227&amp;TEXT(E227,"00")&amp;TEXT(F227,"00")&amp;TEXT(G227,"00")</f>
        <v>C6190100</v>
      </c>
      <c r="I227" s="102" t="s">
        <v>527</v>
      </c>
      <c r="J227" s="91" t="s">
        <v>528</v>
      </c>
      <c r="K227" s="37"/>
      <c r="L227" s="46"/>
      <c r="M227" s="47"/>
      <c r="N227" s="47"/>
      <c r="O227" s="48"/>
      <c r="P227" s="46"/>
      <c r="Q227" s="47"/>
      <c r="R227" s="47"/>
      <c r="S227" s="48"/>
      <c r="T227" s="46"/>
      <c r="U227" s="47"/>
      <c r="V227" s="47"/>
      <c r="W227" s="48"/>
    </row>
    <row r="228" customFormat="false" ht="12.75" hidden="false" customHeight="true" outlineLevel="0" collapsed="false">
      <c r="A228" s="1" t="n">
        <v>187</v>
      </c>
      <c r="B228" s="103"/>
      <c r="C228" s="34" t="s">
        <v>328</v>
      </c>
      <c r="D228" s="35" t="n">
        <f aca="false">IF(B228="XX",D227+1,D227)</f>
        <v>6</v>
      </c>
      <c r="E228" s="36" t="n">
        <f aca="false">IF(B228="-",E227,IF(D228=D227,E227+1,0))</f>
        <v>20</v>
      </c>
      <c r="F228" s="36" t="n">
        <v>1</v>
      </c>
      <c r="G228" s="36" t="n">
        <f aca="false">IF(B228="-",G227+1,0)</f>
        <v>0</v>
      </c>
      <c r="H228" s="37" t="str">
        <f aca="false">C228&amp;D228&amp;TEXT(E228,"00")&amp;TEXT(F228,"00")&amp;TEXT(G228,"00")</f>
        <v>C6200100</v>
      </c>
      <c r="I228" s="102" t="s">
        <v>529</v>
      </c>
      <c r="J228" s="91" t="s">
        <v>530</v>
      </c>
      <c r="K228" s="37"/>
      <c r="L228" s="46"/>
      <c r="M228" s="47"/>
      <c r="N228" s="47"/>
      <c r="O228" s="48"/>
      <c r="P228" s="46"/>
      <c r="Q228" s="47"/>
      <c r="R228" s="47"/>
      <c r="S228" s="48"/>
      <c r="T228" s="46"/>
      <c r="U228" s="47"/>
      <c r="V228" s="47"/>
      <c r="W228" s="48"/>
    </row>
    <row r="229" customFormat="false" ht="12.75" hidden="false" customHeight="true" outlineLevel="0" collapsed="false">
      <c r="A229" s="1" t="n">
        <v>188</v>
      </c>
      <c r="B229" s="105"/>
      <c r="C229" s="34" t="s">
        <v>328</v>
      </c>
      <c r="D229" s="35" t="n">
        <f aca="false">IF(B229="XX",D228+1,D228)</f>
        <v>6</v>
      </c>
      <c r="E229" s="36" t="n">
        <f aca="false">IF(B229="-",E228,IF(D229=D228,E228+1,0))</f>
        <v>21</v>
      </c>
      <c r="F229" s="36" t="n">
        <v>1</v>
      </c>
      <c r="G229" s="36" t="n">
        <f aca="false">IF(B229="-",G228+1,0)</f>
        <v>0</v>
      </c>
      <c r="H229" s="37" t="str">
        <f aca="false">C229&amp;D229&amp;TEXT(E229,"00")&amp;TEXT(F229,"00")&amp;TEXT(G229,"00")</f>
        <v>C6210100</v>
      </c>
      <c r="I229" s="37" t="s">
        <v>531</v>
      </c>
      <c r="J229" s="78" t="s">
        <v>532</v>
      </c>
      <c r="L229" s="46"/>
      <c r="M229" s="47"/>
      <c r="N229" s="47"/>
      <c r="O229" s="48"/>
      <c r="P229" s="46"/>
      <c r="Q229" s="47"/>
      <c r="R229" s="47"/>
      <c r="S229" s="48"/>
      <c r="T229" s="46"/>
      <c r="U229" s="47"/>
      <c r="V229" s="47"/>
      <c r="W229" s="48"/>
    </row>
    <row r="230" customFormat="false" ht="12.75" hidden="false" customHeight="true" outlineLevel="0" collapsed="false">
      <c r="A230" s="1" t="n">
        <v>189</v>
      </c>
      <c r="B230" s="51"/>
      <c r="C230" s="34" t="s">
        <v>328</v>
      </c>
      <c r="D230" s="35" t="n">
        <f aca="false">IF(B230="XX",D229+1,D229)</f>
        <v>6</v>
      </c>
      <c r="E230" s="36" t="n">
        <f aca="false">IF(B230="-",E229,IF(D230=D229,E229+1,0))</f>
        <v>22</v>
      </c>
      <c r="F230" s="36" t="n">
        <v>1</v>
      </c>
      <c r="G230" s="36" t="n">
        <f aca="false">IF(B230="-",G229+1,0)</f>
        <v>0</v>
      </c>
      <c r="H230" s="37" t="str">
        <f aca="false">C230&amp;D230&amp;TEXT(E230,"00")&amp;TEXT(F230,"00")&amp;TEXT(G230,"00")</f>
        <v>C6220100</v>
      </c>
      <c r="I230" s="37" t="s">
        <v>533</v>
      </c>
      <c r="J230" s="78" t="s">
        <v>534</v>
      </c>
      <c r="L230" s="46"/>
      <c r="M230" s="47"/>
      <c r="N230" s="47"/>
      <c r="O230" s="48"/>
      <c r="P230" s="46"/>
      <c r="Q230" s="47"/>
      <c r="R230" s="47"/>
      <c r="S230" s="48"/>
      <c r="T230" s="46"/>
      <c r="U230" s="47"/>
      <c r="V230" s="47"/>
      <c r="W230" s="48"/>
    </row>
    <row r="231" customFormat="false" ht="12.75" hidden="false" customHeight="true" outlineLevel="0" collapsed="false">
      <c r="A231" s="1" t="n">
        <v>190</v>
      </c>
      <c r="B231" s="51"/>
      <c r="C231" s="34" t="s">
        <v>328</v>
      </c>
      <c r="D231" s="35" t="n">
        <f aca="false">IF(B231="XX",D230+1,D230)</f>
        <v>6</v>
      </c>
      <c r="E231" s="36" t="n">
        <f aca="false">IF(B231="-",E230,IF(D231=D230,E230+1,0))</f>
        <v>23</v>
      </c>
      <c r="F231" s="36" t="n">
        <v>1</v>
      </c>
      <c r="G231" s="36" t="n">
        <f aca="false">IF(B231="-",G230+1,0)</f>
        <v>0</v>
      </c>
      <c r="H231" s="37" t="str">
        <f aca="false">C231&amp;D231&amp;TEXT(E231,"00")&amp;TEXT(F231,"00")&amp;TEXT(G231,"00")</f>
        <v>C6230100</v>
      </c>
      <c r="I231" s="37" t="s">
        <v>535</v>
      </c>
      <c r="J231" s="78" t="s">
        <v>536</v>
      </c>
      <c r="L231" s="46"/>
      <c r="M231" s="47"/>
      <c r="N231" s="47"/>
      <c r="O231" s="48"/>
      <c r="P231" s="46"/>
      <c r="Q231" s="47"/>
      <c r="R231" s="47"/>
      <c r="S231" s="48"/>
      <c r="T231" s="46"/>
      <c r="U231" s="47"/>
      <c r="V231" s="47"/>
      <c r="W231" s="48"/>
    </row>
    <row r="232" customFormat="false" ht="12.75" hidden="false" customHeight="true" outlineLevel="0" collapsed="false">
      <c r="A232" s="1" t="n">
        <v>191</v>
      </c>
      <c r="B232" s="51"/>
      <c r="C232" s="34" t="s">
        <v>328</v>
      </c>
      <c r="D232" s="35" t="n">
        <f aca="false">IF(B232="XX",D231+1,D231)</f>
        <v>6</v>
      </c>
      <c r="E232" s="36" t="n">
        <f aca="false">IF(B232="-",E231,IF(D232=D231,E231+1,0))</f>
        <v>24</v>
      </c>
      <c r="F232" s="36" t="n">
        <v>1</v>
      </c>
      <c r="G232" s="36" t="n">
        <f aca="false">IF(B232="-",G231+1,0)</f>
        <v>0</v>
      </c>
      <c r="H232" s="37" t="str">
        <f aca="false">C232&amp;D232&amp;TEXT(E232,"00")&amp;TEXT(F232,"00")&amp;TEXT(G232,"00")</f>
        <v>C6240100</v>
      </c>
      <c r="I232" s="37" t="s">
        <v>537</v>
      </c>
      <c r="J232" s="78" t="s">
        <v>538</v>
      </c>
      <c r="L232" s="46"/>
      <c r="M232" s="47"/>
      <c r="N232" s="47" t="s">
        <v>539</v>
      </c>
      <c r="O232" s="48" t="s">
        <v>540</v>
      </c>
      <c r="P232" s="46"/>
      <c r="Q232" s="47"/>
      <c r="R232" s="47"/>
      <c r="S232" s="48"/>
      <c r="T232" s="46"/>
      <c r="U232" s="47"/>
      <c r="V232" s="47"/>
      <c r="W232" s="48"/>
    </row>
    <row r="233" customFormat="false" ht="12.75" hidden="false" customHeight="true" outlineLevel="0" collapsed="false">
      <c r="A233" s="1" t="n">
        <v>192</v>
      </c>
      <c r="B233" s="51"/>
      <c r="C233" s="34" t="s">
        <v>328</v>
      </c>
      <c r="D233" s="35" t="n">
        <f aca="false">IF(B233="XX",D232+1,D232)</f>
        <v>6</v>
      </c>
      <c r="E233" s="36" t="n">
        <f aca="false">IF(B233="-",E232,IF(D233=D232,E232+1,0))</f>
        <v>25</v>
      </c>
      <c r="F233" s="36" t="n">
        <v>1</v>
      </c>
      <c r="G233" s="36" t="n">
        <f aca="false">IF(B233="-",G232+1,0)</f>
        <v>0</v>
      </c>
      <c r="H233" s="37" t="str">
        <f aca="false">C233&amp;D233&amp;TEXT(E233,"00")&amp;TEXT(F233,"00")&amp;TEXT(G233,"00")</f>
        <v>C6250100</v>
      </c>
      <c r="I233" s="77" t="s">
        <v>541</v>
      </c>
      <c r="J233" s="78" t="s">
        <v>542</v>
      </c>
      <c r="L233" s="46"/>
      <c r="M233" s="47"/>
      <c r="N233" s="47"/>
      <c r="O233" s="48"/>
      <c r="P233" s="46"/>
      <c r="Q233" s="47"/>
      <c r="R233" s="47"/>
      <c r="S233" s="48"/>
      <c r="T233" s="46"/>
      <c r="U233" s="47"/>
      <c r="V233" s="47"/>
      <c r="W233" s="48"/>
    </row>
    <row r="234" customFormat="false" ht="12.75" hidden="false" customHeight="true" outlineLevel="0" collapsed="false">
      <c r="A234" s="1" t="n">
        <v>193</v>
      </c>
      <c r="B234" s="51"/>
      <c r="C234" s="34" t="s">
        <v>328</v>
      </c>
      <c r="D234" s="35" t="n">
        <f aca="false">IF(B234="XX",D233+1,D233)</f>
        <v>6</v>
      </c>
      <c r="E234" s="36" t="n">
        <f aca="false">IF(B234="-",E233,IF(D234=D233,E233+1,0))</f>
        <v>26</v>
      </c>
      <c r="F234" s="36" t="n">
        <v>1</v>
      </c>
      <c r="G234" s="36" t="n">
        <f aca="false">IF(B234="-",G233+1,0)</f>
        <v>0</v>
      </c>
      <c r="H234" s="37" t="str">
        <f aca="false">C234&amp;D234&amp;TEXT(E234,"00")&amp;TEXT(F234,"00")&amp;TEXT(G234,"00")</f>
        <v>C6260100</v>
      </c>
      <c r="I234" s="77" t="s">
        <v>543</v>
      </c>
      <c r="J234" s="78" t="s">
        <v>544</v>
      </c>
      <c r="L234" s="46"/>
      <c r="M234" s="47"/>
      <c r="N234" s="47"/>
      <c r="O234" s="48"/>
      <c r="P234" s="46"/>
      <c r="Q234" s="47"/>
      <c r="R234" s="47"/>
      <c r="S234" s="48"/>
      <c r="T234" s="46"/>
      <c r="U234" s="47"/>
      <c r="V234" s="47"/>
      <c r="W234" s="48"/>
    </row>
    <row r="235" customFormat="false" ht="12.75" hidden="false" customHeight="true" outlineLevel="0" collapsed="false">
      <c r="A235" s="1" t="n">
        <v>194</v>
      </c>
      <c r="B235" s="51"/>
      <c r="C235" s="34" t="s">
        <v>328</v>
      </c>
      <c r="D235" s="35" t="n">
        <f aca="false">IF(B235="XX",D234+1,D234)</f>
        <v>6</v>
      </c>
      <c r="E235" s="36" t="n">
        <f aca="false">IF(B235="-",E234,IF(D235=D234,E234+1,0))</f>
        <v>27</v>
      </c>
      <c r="F235" s="36" t="n">
        <v>1</v>
      </c>
      <c r="G235" s="36" t="n">
        <f aca="false">IF(B235="-",G234+1,0)</f>
        <v>0</v>
      </c>
      <c r="H235" s="37" t="str">
        <f aca="false">C235&amp;D235&amp;TEXT(E235,"00")&amp;TEXT(F235,"00")&amp;TEXT(G235,"00")</f>
        <v>C6270100</v>
      </c>
      <c r="I235" s="77" t="s">
        <v>545</v>
      </c>
      <c r="J235" s="78" t="s">
        <v>546</v>
      </c>
      <c r="L235" s="46"/>
      <c r="M235" s="47"/>
      <c r="N235" s="47"/>
      <c r="O235" s="48"/>
      <c r="P235" s="46"/>
      <c r="Q235" s="47"/>
      <c r="R235" s="47"/>
      <c r="S235" s="48"/>
      <c r="T235" s="46"/>
      <c r="U235" s="47"/>
      <c r="V235" s="47"/>
      <c r="W235" s="48"/>
    </row>
    <row r="236" customFormat="false" ht="12.75" hidden="false" customHeight="true" outlineLevel="0" collapsed="false">
      <c r="A236" s="1" t="n">
        <v>195</v>
      </c>
      <c r="B236" s="51"/>
      <c r="C236" s="34" t="s">
        <v>328</v>
      </c>
      <c r="D236" s="35" t="n">
        <f aca="false">IF(B236="XX",D235+1,D235)</f>
        <v>6</v>
      </c>
      <c r="E236" s="36" t="n">
        <f aca="false">IF(B236="-",E235,IF(D236=D235,E235+1,0))</f>
        <v>28</v>
      </c>
      <c r="F236" s="36" t="n">
        <v>1</v>
      </c>
      <c r="G236" s="36" t="n">
        <f aca="false">IF(B236="-",G235+1,0)</f>
        <v>0</v>
      </c>
      <c r="H236" s="37" t="str">
        <f aca="false">C236&amp;D236&amp;TEXT(E236,"00")&amp;TEXT(F236,"00")&amp;TEXT(G236,"00")</f>
        <v>C6280100</v>
      </c>
      <c r="I236" s="37" t="s">
        <v>547</v>
      </c>
      <c r="J236" s="78" t="s">
        <v>548</v>
      </c>
      <c r="L236" s="46"/>
      <c r="M236" s="47"/>
      <c r="N236" s="47" t="s">
        <v>549</v>
      </c>
      <c r="O236" s="48" t="s">
        <v>550</v>
      </c>
      <c r="P236" s="46"/>
      <c r="Q236" s="47"/>
      <c r="R236" s="47"/>
      <c r="S236" s="48"/>
      <c r="T236" s="46"/>
      <c r="U236" s="47"/>
      <c r="V236" s="47"/>
      <c r="W236" s="48"/>
    </row>
    <row r="237" customFormat="false" ht="12.75" hidden="false" customHeight="true" outlineLevel="0" collapsed="false">
      <c r="A237" s="1" t="n">
        <v>196</v>
      </c>
      <c r="B237" s="51"/>
      <c r="C237" s="34" t="s">
        <v>328</v>
      </c>
      <c r="D237" s="35" t="n">
        <f aca="false">IF(B237="XX",D236+1,D236)</f>
        <v>6</v>
      </c>
      <c r="E237" s="36" t="n">
        <f aca="false">IF(B237="-",E236,IF(D237=D236,E236+1,0))</f>
        <v>29</v>
      </c>
      <c r="F237" s="36" t="n">
        <v>1</v>
      </c>
      <c r="G237" s="36" t="n">
        <f aca="false">IF(B237="-",G236+1,0)</f>
        <v>0</v>
      </c>
      <c r="H237" s="37" t="str">
        <f aca="false">C237&amp;D237&amp;TEXT(E237,"00")&amp;TEXT(F237,"00")&amp;TEXT(G237,"00")</f>
        <v>C6290100</v>
      </c>
      <c r="I237" s="5" t="s">
        <v>551</v>
      </c>
      <c r="J237" s="78" t="s">
        <v>552</v>
      </c>
      <c r="L237" s="46"/>
      <c r="M237" s="47"/>
      <c r="N237" s="47" t="s">
        <v>553</v>
      </c>
      <c r="O237" s="48" t="s">
        <v>554</v>
      </c>
      <c r="P237" s="46"/>
      <c r="Q237" s="47"/>
      <c r="R237" s="47"/>
      <c r="S237" s="48"/>
      <c r="T237" s="46"/>
      <c r="U237" s="47"/>
      <c r="V237" s="47"/>
      <c r="W237" s="48"/>
    </row>
    <row r="238" customFormat="false" ht="12.75" hidden="false" customHeight="true" outlineLevel="0" collapsed="false">
      <c r="A238" s="1" t="n">
        <v>197</v>
      </c>
      <c r="B238" s="51"/>
      <c r="C238" s="34" t="s">
        <v>328</v>
      </c>
      <c r="D238" s="35" t="n">
        <f aca="false">IF(B238="XX",D237+1,D237)</f>
        <v>6</v>
      </c>
      <c r="E238" s="36" t="n">
        <f aca="false">IF(B238="-",E237,IF(D238=D237,E237+1,0))</f>
        <v>30</v>
      </c>
      <c r="F238" s="36" t="n">
        <v>1</v>
      </c>
      <c r="G238" s="36" t="n">
        <f aca="false">IF(B238="-",G237+1,0)</f>
        <v>0</v>
      </c>
      <c r="H238" s="37" t="str">
        <f aca="false">C238&amp;D238&amp;TEXT(E238,"00")&amp;TEXT(F238,"00")&amp;TEXT(G238,"00")</f>
        <v>C6300100</v>
      </c>
      <c r="I238" s="106" t="s">
        <v>555</v>
      </c>
      <c r="J238" s="91" t="s">
        <v>556</v>
      </c>
      <c r="L238" s="46" t="s">
        <v>557</v>
      </c>
      <c r="M238" s="47" t="s">
        <v>555</v>
      </c>
      <c r="N238" s="47"/>
      <c r="O238" s="48"/>
      <c r="P238" s="46" t="s">
        <v>557</v>
      </c>
      <c r="Q238" s="47" t="s">
        <v>555</v>
      </c>
      <c r="R238" s="47"/>
      <c r="S238" s="48"/>
      <c r="T238" s="46"/>
      <c r="U238" s="47"/>
      <c r="V238" s="47"/>
      <c r="W238" s="48"/>
    </row>
    <row r="239" customFormat="false" ht="12.75" hidden="false" customHeight="true" outlineLevel="0" collapsed="false">
      <c r="B239" s="51"/>
      <c r="C239" s="34" t="s">
        <v>328</v>
      </c>
      <c r="D239" s="35" t="n">
        <f aca="false">IF(B239="XX",D238+1,D238)</f>
        <v>6</v>
      </c>
      <c r="E239" s="36" t="n">
        <f aca="false">IF(B239="-",E238,IF(D239=D238,E238+1,0))</f>
        <v>31</v>
      </c>
      <c r="F239" s="36" t="n">
        <v>1</v>
      </c>
      <c r="G239" s="36" t="n">
        <v>0</v>
      </c>
      <c r="H239" s="37" t="str">
        <f aca="false">C239&amp;D239&amp;TEXT(E239,"00")&amp;TEXT(F239,"00")&amp;TEXT(G239,"00")</f>
        <v>C6310100</v>
      </c>
      <c r="I239" s="106" t="s">
        <v>558</v>
      </c>
      <c r="J239" s="12"/>
      <c r="L239" s="46" t="s">
        <v>559</v>
      </c>
      <c r="M239" s="47" t="s">
        <v>560</v>
      </c>
      <c r="N239" s="47"/>
      <c r="O239" s="48"/>
      <c r="P239" s="46" t="s">
        <v>559</v>
      </c>
      <c r="Q239" s="47" t="s">
        <v>558</v>
      </c>
      <c r="R239" s="47"/>
      <c r="S239" s="48"/>
      <c r="T239" s="46"/>
      <c r="U239" s="47"/>
      <c r="V239" s="47"/>
      <c r="W239" s="48"/>
    </row>
    <row r="240" customFormat="false" ht="12.75" hidden="false" customHeight="true" outlineLevel="0" collapsed="false">
      <c r="A240" s="1" t="n">
        <v>198</v>
      </c>
      <c r="B240" s="43" t="s">
        <v>31</v>
      </c>
      <c r="C240" s="34" t="s">
        <v>328</v>
      </c>
      <c r="D240" s="35" t="n">
        <f aca="false">IF(B240="XX",D238+1,D238)</f>
        <v>7</v>
      </c>
      <c r="E240" s="36" t="n">
        <f aca="false">IF(B240="-",E238,IF(D240=D238,E238+1,0))</f>
        <v>0</v>
      </c>
      <c r="F240" s="36" t="n">
        <v>1</v>
      </c>
      <c r="G240" s="36" t="n">
        <f aca="false">IF(B240="-",G238+1,0)</f>
        <v>0</v>
      </c>
      <c r="H240" s="37" t="str">
        <f aca="false">C240&amp;D240&amp;TEXT(E240,"00")&amp;TEXT(F240,"00")&amp;TEXT(G240,"00")</f>
        <v>C7000100</v>
      </c>
      <c r="I240" s="107" t="s">
        <v>561</v>
      </c>
      <c r="J240" s="76" t="s">
        <v>562</v>
      </c>
      <c r="K240" s="16" t="s">
        <v>563</v>
      </c>
      <c r="L240" s="46"/>
      <c r="M240" s="47"/>
      <c r="N240" s="47"/>
      <c r="O240" s="48"/>
      <c r="P240" s="46"/>
      <c r="Q240" s="47"/>
      <c r="R240" s="47"/>
      <c r="S240" s="48"/>
      <c r="T240" s="46"/>
      <c r="U240" s="47"/>
      <c r="V240" s="47"/>
      <c r="W240" s="48"/>
    </row>
    <row r="241" customFormat="false" ht="12.75" hidden="false" customHeight="true" outlineLevel="0" collapsed="false">
      <c r="A241" s="1" t="n">
        <v>199</v>
      </c>
      <c r="B241" s="51"/>
      <c r="C241" s="34" t="s">
        <v>328</v>
      </c>
      <c r="D241" s="35" t="n">
        <f aca="false">IF(B241="XX",D240+1,D240)</f>
        <v>7</v>
      </c>
      <c r="E241" s="36" t="n">
        <f aca="false">IF(B241="-",E240,IF(D241=D240,E240+1,0))</f>
        <v>1</v>
      </c>
      <c r="F241" s="36" t="n">
        <v>1</v>
      </c>
      <c r="G241" s="36" t="n">
        <f aca="false">IF(B241="-",G240+1,0)</f>
        <v>0</v>
      </c>
      <c r="H241" s="37" t="str">
        <f aca="false">C241&amp;D241&amp;TEXT(E241,"00")&amp;TEXT(F241,"00")&amp;TEXT(G241,"00")</f>
        <v>C7010100</v>
      </c>
      <c r="I241" s="49" t="s">
        <v>564</v>
      </c>
      <c r="J241" s="50" t="s">
        <v>565</v>
      </c>
      <c r="L241" s="46"/>
      <c r="M241" s="47"/>
      <c r="N241" s="47"/>
      <c r="O241" s="48"/>
      <c r="P241" s="46"/>
      <c r="Q241" s="47"/>
      <c r="R241" s="47"/>
      <c r="S241" s="48"/>
      <c r="T241" s="46"/>
      <c r="U241" s="47"/>
      <c r="V241" s="47"/>
      <c r="W241" s="48"/>
    </row>
    <row r="242" customFormat="false" ht="12.75" hidden="false" customHeight="true" outlineLevel="0" collapsed="false">
      <c r="A242" s="1" t="n">
        <v>200</v>
      </c>
      <c r="B242" s="51"/>
      <c r="C242" s="34" t="s">
        <v>328</v>
      </c>
      <c r="D242" s="35" t="n">
        <f aca="false">IF(B242="XX",D241+1,D241)</f>
        <v>7</v>
      </c>
      <c r="E242" s="36" t="n">
        <f aca="false">IF(B242="-",E241,IF(D242=D241,E241+1,0))</f>
        <v>2</v>
      </c>
      <c r="F242" s="36" t="n">
        <v>1</v>
      </c>
      <c r="G242" s="36" t="n">
        <f aca="false">IF(B242="-",G241+1,0)</f>
        <v>0</v>
      </c>
      <c r="H242" s="37" t="str">
        <f aca="false">C242&amp;D242&amp;TEXT(E242,"00")&amp;TEXT(F242,"00")&amp;TEXT(G242,"00")</f>
        <v>C7020100</v>
      </c>
      <c r="I242" s="49" t="s">
        <v>566</v>
      </c>
      <c r="J242" s="50" t="s">
        <v>567</v>
      </c>
      <c r="L242" s="46"/>
      <c r="M242" s="47"/>
      <c r="N242" s="47"/>
      <c r="O242" s="48"/>
      <c r="P242" s="46"/>
      <c r="Q242" s="47"/>
      <c r="R242" s="47"/>
      <c r="S242" s="48"/>
      <c r="T242" s="46"/>
      <c r="U242" s="47"/>
      <c r="V242" s="47"/>
      <c r="W242" s="48"/>
    </row>
    <row r="243" customFormat="false" ht="12.75" hidden="false" customHeight="true" outlineLevel="0" collapsed="false">
      <c r="A243" s="1" t="n">
        <v>201</v>
      </c>
      <c r="B243" s="65"/>
      <c r="C243" s="34" t="s">
        <v>328</v>
      </c>
      <c r="D243" s="35" t="n">
        <f aca="false">IF(B243="XX",D242+1,D242)</f>
        <v>7</v>
      </c>
      <c r="E243" s="36" t="n">
        <f aca="false">IF(B243="-",E242,IF(D243=D242,E242+1,0))</f>
        <v>3</v>
      </c>
      <c r="F243" s="36" t="n">
        <v>1</v>
      </c>
      <c r="G243" s="36" t="n">
        <f aca="false">IF(B243="-",G242+1,0)</f>
        <v>0</v>
      </c>
      <c r="H243" s="37" t="str">
        <f aca="false">C243&amp;D243&amp;TEXT(E243,"00")&amp;TEXT(F243,"00")&amp;TEXT(G243,"00")</f>
        <v>C7030100</v>
      </c>
      <c r="I243" s="49" t="s">
        <v>568</v>
      </c>
      <c r="J243" s="84" t="s">
        <v>569</v>
      </c>
      <c r="L243" s="46"/>
      <c r="M243" s="47"/>
      <c r="N243" s="47"/>
      <c r="O243" s="48"/>
      <c r="P243" s="46"/>
      <c r="Q243" s="47"/>
      <c r="R243" s="47"/>
      <c r="S243" s="48"/>
      <c r="T243" s="46"/>
      <c r="U243" s="47"/>
      <c r="V243" s="47"/>
      <c r="W243" s="48"/>
    </row>
    <row r="244" customFormat="false" ht="12.75" hidden="false" customHeight="true" outlineLevel="0" collapsed="false">
      <c r="A244" s="1" t="n">
        <v>202</v>
      </c>
      <c r="B244" s="51"/>
      <c r="C244" s="34" t="s">
        <v>328</v>
      </c>
      <c r="D244" s="35" t="n">
        <f aca="false">IF(B244="XX",D243+1,D243)</f>
        <v>7</v>
      </c>
      <c r="E244" s="36" t="n">
        <f aca="false">IF(B244="-",E243,IF(D244=D243,E243+1,0))</f>
        <v>4</v>
      </c>
      <c r="F244" s="36" t="n">
        <v>1</v>
      </c>
      <c r="G244" s="36" t="n">
        <f aca="false">IF(B244="-",G243+1,0)</f>
        <v>0</v>
      </c>
      <c r="H244" s="37" t="str">
        <f aca="false">C244&amp;D244&amp;TEXT(E244,"00")&amp;TEXT(F244,"00")&amp;TEXT(G244,"00")</f>
        <v>C7040100</v>
      </c>
      <c r="I244" s="49" t="s">
        <v>570</v>
      </c>
      <c r="J244" s="50" t="s">
        <v>571</v>
      </c>
      <c r="L244" s="46"/>
      <c r="M244" s="47"/>
      <c r="N244" s="47"/>
      <c r="O244" s="48"/>
      <c r="P244" s="46"/>
      <c r="Q244" s="47"/>
      <c r="R244" s="47"/>
      <c r="S244" s="48"/>
      <c r="T244" s="46"/>
      <c r="U244" s="47"/>
      <c r="V244" s="47"/>
      <c r="W244" s="48"/>
    </row>
    <row r="245" customFormat="false" ht="12.75" hidden="false" customHeight="true" outlineLevel="0" collapsed="false">
      <c r="A245" s="1" t="n">
        <v>203</v>
      </c>
      <c r="B245" s="51"/>
      <c r="C245" s="34" t="s">
        <v>328</v>
      </c>
      <c r="D245" s="35" t="n">
        <f aca="false">IF(B245="XX",D244+1,D244)</f>
        <v>7</v>
      </c>
      <c r="E245" s="36" t="n">
        <f aca="false">IF(B245="-",E244,IF(D245=D244,E244+1,0))</f>
        <v>5</v>
      </c>
      <c r="F245" s="36" t="n">
        <v>1</v>
      </c>
      <c r="G245" s="36" t="n">
        <f aca="false">IF(B245="-",G244+1,0)</f>
        <v>0</v>
      </c>
      <c r="H245" s="37" t="str">
        <f aca="false">C245&amp;D245&amp;TEXT(E245,"00")&amp;TEXT(F245,"00")&amp;TEXT(G245,"00")</f>
        <v>C7050100</v>
      </c>
      <c r="I245" s="49" t="s">
        <v>572</v>
      </c>
      <c r="J245" s="50" t="s">
        <v>573</v>
      </c>
      <c r="L245" s="46"/>
      <c r="M245" s="47"/>
      <c r="N245" s="47" t="s">
        <v>574</v>
      </c>
      <c r="O245" s="48" t="s">
        <v>575</v>
      </c>
      <c r="P245" s="46"/>
      <c r="Q245" s="47"/>
      <c r="R245" s="47"/>
      <c r="S245" s="48"/>
      <c r="T245" s="46"/>
      <c r="U245" s="47"/>
      <c r="V245" s="47"/>
      <c r="W245" s="48"/>
    </row>
    <row r="246" customFormat="false" ht="12.75" hidden="false" customHeight="true" outlineLevel="0" collapsed="false">
      <c r="A246" s="1" t="n">
        <v>204</v>
      </c>
      <c r="B246" s="43" t="s">
        <v>31</v>
      </c>
      <c r="C246" s="34" t="s">
        <v>328</v>
      </c>
      <c r="D246" s="35" t="n">
        <f aca="false">IF(B246="XX",D245+1,D245)</f>
        <v>8</v>
      </c>
      <c r="E246" s="36" t="n">
        <f aca="false">IF(B246="-",E245,IF(D246=D245,E245+1,0))</f>
        <v>0</v>
      </c>
      <c r="F246" s="36" t="n">
        <v>1</v>
      </c>
      <c r="G246" s="36" t="n">
        <f aca="false">IF(B246="-",G245+1,0)</f>
        <v>0</v>
      </c>
      <c r="H246" s="37" t="str">
        <f aca="false">C246&amp;D246&amp;TEXT(E246,"00")&amp;TEXT(F246,"00")&amp;TEXT(G246,"00")</f>
        <v>C8000100</v>
      </c>
      <c r="I246" s="75" t="s">
        <v>576</v>
      </c>
      <c r="J246" s="76" t="s">
        <v>577</v>
      </c>
      <c r="K246" s="1" t="s">
        <v>578</v>
      </c>
      <c r="L246" s="46"/>
      <c r="M246" s="47"/>
      <c r="N246" s="47"/>
      <c r="O246" s="48"/>
      <c r="P246" s="46"/>
      <c r="Q246" s="47"/>
      <c r="R246" s="47"/>
      <c r="S246" s="48"/>
      <c r="T246" s="46"/>
      <c r="U246" s="47"/>
      <c r="V246" s="47"/>
      <c r="W246" s="48"/>
    </row>
    <row r="247" customFormat="false" ht="12.75" hidden="false" customHeight="true" outlineLevel="0" collapsed="false">
      <c r="A247" s="1" t="n">
        <v>205</v>
      </c>
      <c r="B247" s="51"/>
      <c r="C247" s="34" t="s">
        <v>328</v>
      </c>
      <c r="D247" s="35" t="n">
        <f aca="false">IF(B247="XX",D246+1,D246)</f>
        <v>8</v>
      </c>
      <c r="E247" s="36" t="n">
        <f aca="false">IF(B247="-",E246,IF(D247=D246,E246+1,0))</f>
        <v>1</v>
      </c>
      <c r="F247" s="36" t="n">
        <v>1</v>
      </c>
      <c r="G247" s="36" t="n">
        <f aca="false">IF(B247="-",G246+1,0)</f>
        <v>0</v>
      </c>
      <c r="H247" s="37" t="str">
        <f aca="false">C247&amp;D247&amp;TEXT(E247,"00")&amp;TEXT(F247,"00")&amp;TEXT(G247,"00")</f>
        <v>C8010100</v>
      </c>
      <c r="I247" s="49" t="s">
        <v>579</v>
      </c>
      <c r="J247" s="50" t="s">
        <v>580</v>
      </c>
      <c r="L247" s="46"/>
      <c r="M247" s="47"/>
      <c r="N247" s="47"/>
      <c r="O247" s="48"/>
      <c r="P247" s="46"/>
      <c r="Q247" s="47"/>
      <c r="R247" s="47"/>
      <c r="S247" s="48"/>
      <c r="T247" s="46"/>
      <c r="U247" s="47"/>
      <c r="V247" s="47"/>
      <c r="W247" s="48"/>
    </row>
    <row r="248" customFormat="false" ht="12.75" hidden="false" customHeight="true" outlineLevel="0" collapsed="false">
      <c r="A248" s="1" t="n">
        <v>206</v>
      </c>
      <c r="B248" s="51"/>
      <c r="C248" s="34" t="s">
        <v>328</v>
      </c>
      <c r="D248" s="35" t="n">
        <f aca="false">IF(B248="XX",D247+1,D247)</f>
        <v>8</v>
      </c>
      <c r="E248" s="36" t="n">
        <f aca="false">IF(B248="-",E247,IF(D248=D247,E247+1,0))</f>
        <v>2</v>
      </c>
      <c r="F248" s="36" t="n">
        <v>1</v>
      </c>
      <c r="G248" s="36" t="n">
        <f aca="false">IF(B248="-",G247+1,0)</f>
        <v>0</v>
      </c>
      <c r="H248" s="37" t="str">
        <f aca="false">C248&amp;D248&amp;TEXT(E248,"00")&amp;TEXT(F248,"00")&amp;TEXT(G248,"00")</f>
        <v>C8020100</v>
      </c>
      <c r="I248" s="62" t="s">
        <v>581</v>
      </c>
      <c r="J248" s="50" t="s">
        <v>582</v>
      </c>
      <c r="L248" s="46"/>
      <c r="M248" s="47"/>
      <c r="N248" s="47"/>
      <c r="O248" s="48"/>
      <c r="P248" s="46"/>
      <c r="Q248" s="47"/>
      <c r="R248" s="47"/>
      <c r="S248" s="48"/>
      <c r="T248" s="46"/>
      <c r="U248" s="47"/>
      <c r="V248" s="47"/>
      <c r="W248" s="48"/>
    </row>
    <row r="249" customFormat="false" ht="12.75" hidden="false" customHeight="true" outlineLevel="0" collapsed="false">
      <c r="A249" s="1" t="n">
        <v>207</v>
      </c>
      <c r="B249" s="65"/>
      <c r="C249" s="34" t="s">
        <v>328</v>
      </c>
      <c r="D249" s="35" t="n">
        <f aca="false">IF(B249="XX",D248+1,D248)</f>
        <v>8</v>
      </c>
      <c r="E249" s="36" t="n">
        <f aca="false">IF(B249="-",E248,IF(D249=D248,E248+1,0))</f>
        <v>3</v>
      </c>
      <c r="F249" s="36" t="n">
        <v>1</v>
      </c>
      <c r="G249" s="36" t="n">
        <f aca="false">IF(B249="-",G248+1,0)</f>
        <v>0</v>
      </c>
      <c r="H249" s="37" t="str">
        <f aca="false">C249&amp;D249&amp;TEXT(E249,"00")&amp;TEXT(F249,"00")&amp;TEXT(G249,"00")</f>
        <v>C8030100</v>
      </c>
      <c r="I249" s="62" t="s">
        <v>583</v>
      </c>
      <c r="J249" s="50" t="s">
        <v>584</v>
      </c>
      <c r="L249" s="46"/>
      <c r="M249" s="47"/>
      <c r="N249" s="47"/>
      <c r="O249" s="48"/>
      <c r="P249" s="46"/>
      <c r="Q249" s="47"/>
      <c r="R249" s="47"/>
      <c r="S249" s="48"/>
      <c r="T249" s="46"/>
      <c r="U249" s="47"/>
      <c r="V249" s="47"/>
      <c r="W249" s="48"/>
    </row>
    <row r="250" customFormat="false" ht="12.75" hidden="false" customHeight="true" outlineLevel="0" collapsed="false">
      <c r="A250" s="1" t="n">
        <v>208</v>
      </c>
      <c r="B250" s="51"/>
      <c r="C250" s="34" t="s">
        <v>328</v>
      </c>
      <c r="D250" s="35" t="n">
        <f aca="false">IF(B250="XX",D249+1,D249)</f>
        <v>8</v>
      </c>
      <c r="E250" s="36" t="n">
        <f aca="false">IF(B250="-",E249,IF(D250=D249,E249+1,0))</f>
        <v>4</v>
      </c>
      <c r="F250" s="36" t="n">
        <v>1</v>
      </c>
      <c r="G250" s="36" t="n">
        <f aca="false">IF(B250="-",G249+1,0)</f>
        <v>0</v>
      </c>
      <c r="H250" s="37" t="str">
        <f aca="false">C250&amp;D250&amp;TEXT(E250,"00")&amp;TEXT(F250,"00")&amp;TEXT(G250,"00")</f>
        <v>C8040100</v>
      </c>
      <c r="I250" s="49" t="s">
        <v>585</v>
      </c>
      <c r="J250" s="50" t="s">
        <v>586</v>
      </c>
      <c r="L250" s="46"/>
      <c r="M250" s="47"/>
      <c r="N250" s="47"/>
      <c r="O250" s="48"/>
      <c r="P250" s="46"/>
      <c r="Q250" s="47"/>
      <c r="R250" s="47"/>
      <c r="S250" s="48"/>
      <c r="T250" s="46"/>
      <c r="U250" s="47"/>
      <c r="V250" s="47"/>
      <c r="W250" s="48"/>
    </row>
    <row r="251" customFormat="false" ht="12.75" hidden="false" customHeight="true" outlineLevel="0" collapsed="false">
      <c r="A251" s="1" t="n">
        <v>209</v>
      </c>
      <c r="B251" s="51"/>
      <c r="C251" s="34" t="s">
        <v>328</v>
      </c>
      <c r="D251" s="35" t="n">
        <f aca="false">IF(B251="XX",D250+1,D250)</f>
        <v>8</v>
      </c>
      <c r="E251" s="36" t="n">
        <f aca="false">IF(B251="-",E250,IF(D251=D250,E250+1,0))</f>
        <v>5</v>
      </c>
      <c r="F251" s="36" t="n">
        <v>1</v>
      </c>
      <c r="G251" s="36" t="n">
        <f aca="false">IF(B251="-",G250+1,0)</f>
        <v>0</v>
      </c>
      <c r="H251" s="37" t="str">
        <f aca="false">C251&amp;D251&amp;TEXT(E251,"00")&amp;TEXT(F251,"00")&amp;TEXT(G251,"00")</f>
        <v>C8050100</v>
      </c>
      <c r="I251" s="49" t="s">
        <v>587</v>
      </c>
      <c r="J251" s="50" t="s">
        <v>588</v>
      </c>
      <c r="L251" s="46"/>
      <c r="M251" s="47"/>
      <c r="N251" s="47"/>
      <c r="O251" s="48"/>
      <c r="P251" s="46"/>
      <c r="Q251" s="47"/>
      <c r="R251" s="47"/>
      <c r="S251" s="48"/>
      <c r="T251" s="46"/>
      <c r="U251" s="47"/>
      <c r="V251" s="47"/>
      <c r="W251" s="48"/>
    </row>
    <row r="252" customFormat="false" ht="12.75" hidden="false" customHeight="true" outlineLevel="0" collapsed="false">
      <c r="A252" s="1" t="n">
        <v>210</v>
      </c>
      <c r="B252" s="51"/>
      <c r="C252" s="34" t="s">
        <v>328</v>
      </c>
      <c r="D252" s="35" t="n">
        <f aca="false">IF(B252="XX",D251+1,D251)</f>
        <v>8</v>
      </c>
      <c r="E252" s="36" t="n">
        <f aca="false">IF(B252="-",E251,IF(D252=D251,E251+1,0))</f>
        <v>6</v>
      </c>
      <c r="F252" s="36" t="n">
        <v>1</v>
      </c>
      <c r="G252" s="36" t="n">
        <f aca="false">IF(B252="-",G251+1,0)</f>
        <v>0</v>
      </c>
      <c r="H252" s="37" t="str">
        <f aca="false">C252&amp;D252&amp;TEXT(E252,"00")&amp;TEXT(F252,"00")&amp;TEXT(G252,"00")</f>
        <v>C8060100</v>
      </c>
      <c r="I252" s="49" t="s">
        <v>589</v>
      </c>
      <c r="J252" s="50" t="s">
        <v>590</v>
      </c>
      <c r="L252" s="46"/>
      <c r="M252" s="47"/>
      <c r="N252" s="47"/>
      <c r="O252" s="48"/>
      <c r="P252" s="46"/>
      <c r="Q252" s="47"/>
      <c r="R252" s="47"/>
      <c r="S252" s="48"/>
      <c r="T252" s="46"/>
      <c r="U252" s="47"/>
      <c r="V252" s="47"/>
      <c r="W252" s="48"/>
    </row>
    <row r="253" customFormat="false" ht="12.75" hidden="false" customHeight="true" outlineLevel="0" collapsed="false">
      <c r="A253" s="1" t="n">
        <v>211</v>
      </c>
      <c r="B253" s="51"/>
      <c r="C253" s="34" t="s">
        <v>328</v>
      </c>
      <c r="D253" s="35" t="n">
        <f aca="false">IF(B253="XX",D252+1,D252)</f>
        <v>8</v>
      </c>
      <c r="E253" s="36" t="n">
        <f aca="false">IF(B253="-",E252,IF(D253=D252,E252+1,0))</f>
        <v>7</v>
      </c>
      <c r="F253" s="36" t="n">
        <v>1</v>
      </c>
      <c r="G253" s="36" t="n">
        <f aca="false">IF(B253="-",G252+1,0)</f>
        <v>0</v>
      </c>
      <c r="H253" s="37" t="str">
        <f aca="false">C253&amp;D253&amp;TEXT(E253,"00")&amp;TEXT(F253,"00")&amp;TEXT(G253,"00")</f>
        <v>C8070100</v>
      </c>
      <c r="I253" s="49" t="s">
        <v>591</v>
      </c>
      <c r="J253" s="50" t="s">
        <v>592</v>
      </c>
      <c r="L253" s="46"/>
      <c r="M253" s="47"/>
      <c r="N253" s="47"/>
      <c r="O253" s="48"/>
      <c r="P253" s="46"/>
      <c r="Q253" s="47"/>
      <c r="R253" s="47"/>
      <c r="S253" s="48"/>
      <c r="T253" s="46"/>
      <c r="U253" s="47"/>
      <c r="V253" s="47"/>
      <c r="W253" s="48"/>
    </row>
    <row r="254" customFormat="false" ht="12.75" hidden="false" customHeight="true" outlineLevel="0" collapsed="false">
      <c r="A254" s="1" t="n">
        <v>212</v>
      </c>
      <c r="B254" s="51"/>
      <c r="C254" s="34" t="s">
        <v>328</v>
      </c>
      <c r="D254" s="35" t="n">
        <f aca="false">IF(B254="XX",D253+1,D253)</f>
        <v>8</v>
      </c>
      <c r="E254" s="36" t="n">
        <f aca="false">IF(B254="-",E253,IF(D254=D253,E253+1,0))</f>
        <v>8</v>
      </c>
      <c r="F254" s="36" t="n">
        <v>1</v>
      </c>
      <c r="G254" s="36" t="n">
        <f aca="false">IF(B254="-",G253+1,0)</f>
        <v>0</v>
      </c>
      <c r="H254" s="37" t="str">
        <f aca="false">C254&amp;D254&amp;TEXT(E254,"00")&amp;TEXT(F254,"00")&amp;TEXT(G254,"00")</f>
        <v>C8080100</v>
      </c>
      <c r="I254" s="52" t="s">
        <v>593</v>
      </c>
      <c r="J254" s="108" t="s">
        <v>594</v>
      </c>
      <c r="L254" s="46"/>
      <c r="M254" s="47"/>
      <c r="N254" s="47"/>
      <c r="O254" s="48"/>
      <c r="P254" s="46"/>
      <c r="Q254" s="47"/>
      <c r="R254" s="47"/>
      <c r="S254" s="48"/>
      <c r="T254" s="46"/>
      <c r="U254" s="47"/>
      <c r="V254" s="47"/>
      <c r="W254" s="48"/>
    </row>
    <row r="255" customFormat="false" ht="12.75" hidden="false" customHeight="true" outlineLevel="0" collapsed="false">
      <c r="A255" s="1" t="n">
        <v>213</v>
      </c>
      <c r="B255" s="51"/>
      <c r="C255" s="34" t="s">
        <v>328</v>
      </c>
      <c r="D255" s="35" t="n">
        <f aca="false">IF(B255="XX",D254+1,D254)</f>
        <v>8</v>
      </c>
      <c r="E255" s="36" t="n">
        <f aca="false">IF(B255="-",E254,IF(D255=D254,E254+1,0))</f>
        <v>9</v>
      </c>
      <c r="F255" s="36" t="n">
        <v>1</v>
      </c>
      <c r="G255" s="36" t="n">
        <f aca="false">IF(B255="-",G254+1,0)</f>
        <v>0</v>
      </c>
      <c r="H255" s="37" t="str">
        <f aca="false">C255&amp;D255&amp;TEXT(E255,"00")&amp;TEXT(F255,"00")&amp;TEXT(G255,"00")</f>
        <v>C8090100</v>
      </c>
      <c r="I255" s="52" t="s">
        <v>595</v>
      </c>
      <c r="J255" s="50" t="s">
        <v>596</v>
      </c>
      <c r="L255" s="46"/>
      <c r="M255" s="47"/>
      <c r="N255" s="47"/>
      <c r="O255" s="48"/>
      <c r="P255" s="46"/>
      <c r="Q255" s="47"/>
      <c r="R255" s="47"/>
      <c r="S255" s="48"/>
      <c r="T255" s="46"/>
      <c r="U255" s="47"/>
      <c r="V255" s="47"/>
      <c r="W255" s="48"/>
    </row>
    <row r="256" customFormat="false" ht="12.75" hidden="false" customHeight="true" outlineLevel="0" collapsed="false">
      <c r="A256" s="1" t="n">
        <v>214</v>
      </c>
      <c r="B256" s="51"/>
      <c r="C256" s="34" t="s">
        <v>328</v>
      </c>
      <c r="D256" s="35" t="n">
        <f aca="false">IF(B256="XX",D255+1,D255)</f>
        <v>8</v>
      </c>
      <c r="E256" s="36" t="n">
        <f aca="false">IF(B256="-",E255,IF(D256=D255,E255+1,0))</f>
        <v>10</v>
      </c>
      <c r="F256" s="36" t="n">
        <v>1</v>
      </c>
      <c r="G256" s="36" t="n">
        <f aca="false">IF(B256="-",G255+1,0)</f>
        <v>0</v>
      </c>
      <c r="H256" s="37" t="str">
        <f aca="false">C256&amp;D256&amp;TEXT(E256,"00")&amp;TEXT(F256,"00")&amp;TEXT(G256,"00")</f>
        <v>C8100100</v>
      </c>
      <c r="I256" s="49" t="s">
        <v>597</v>
      </c>
      <c r="J256" s="58" t="s">
        <v>598</v>
      </c>
      <c r="L256" s="46"/>
      <c r="M256" s="47"/>
      <c r="N256" s="47"/>
      <c r="O256" s="48"/>
      <c r="P256" s="46"/>
      <c r="Q256" s="47"/>
      <c r="R256" s="47"/>
      <c r="S256" s="48"/>
      <c r="T256" s="46"/>
      <c r="U256" s="47"/>
      <c r="V256" s="47"/>
      <c r="W256" s="48"/>
    </row>
    <row r="257" customFormat="false" ht="12.75" hidden="false" customHeight="true" outlineLevel="0" collapsed="false">
      <c r="A257" s="1" t="n">
        <v>215</v>
      </c>
      <c r="B257" s="51"/>
      <c r="C257" s="34" t="s">
        <v>328</v>
      </c>
      <c r="D257" s="35" t="n">
        <f aca="false">IF(B257="XX",D256+1,D256)</f>
        <v>8</v>
      </c>
      <c r="E257" s="36" t="n">
        <f aca="false">IF(B257="-",E256,IF(D257=D256,E256+1,0))</f>
        <v>11</v>
      </c>
      <c r="F257" s="36" t="n">
        <v>1</v>
      </c>
      <c r="G257" s="36" t="n">
        <f aca="false">IF(B257="-",G256+1,0)</f>
        <v>0</v>
      </c>
      <c r="H257" s="37" t="str">
        <f aca="false">C257&amp;D257&amp;TEXT(E257,"00")&amp;TEXT(F257,"00")&amp;TEXT(G257,"00")</f>
        <v>C8110100</v>
      </c>
      <c r="I257" s="97" t="s">
        <v>599</v>
      </c>
      <c r="J257" s="58" t="s">
        <v>600</v>
      </c>
      <c r="L257" s="46"/>
      <c r="M257" s="47"/>
      <c r="N257" s="47"/>
      <c r="O257" s="48"/>
      <c r="P257" s="46"/>
      <c r="Q257" s="47"/>
      <c r="R257" s="47"/>
      <c r="S257" s="48"/>
      <c r="T257" s="46"/>
      <c r="U257" s="47"/>
      <c r="V257" s="47"/>
      <c r="W257" s="48"/>
    </row>
    <row r="258" customFormat="false" ht="12.75" hidden="false" customHeight="true" outlineLevel="0" collapsed="false">
      <c r="A258" s="1" t="n">
        <v>216</v>
      </c>
      <c r="B258" s="51"/>
      <c r="C258" s="34" t="s">
        <v>328</v>
      </c>
      <c r="D258" s="35" t="n">
        <f aca="false">IF(B258="XX",D257+1,D257)</f>
        <v>8</v>
      </c>
      <c r="E258" s="36" t="n">
        <f aca="false">IF(B258="-",E257,IF(D258=D257,E257+1,0))</f>
        <v>12</v>
      </c>
      <c r="F258" s="36" t="n">
        <v>1</v>
      </c>
      <c r="G258" s="36" t="n">
        <f aca="false">IF(B258="-",G257+1,0)</f>
        <v>0</v>
      </c>
      <c r="H258" s="37" t="str">
        <f aca="false">C258&amp;D258&amp;TEXT(E258,"00")&amp;TEXT(F258,"00")&amp;TEXT(G258,"00")</f>
        <v>C8120100</v>
      </c>
      <c r="I258" s="97" t="s">
        <v>601</v>
      </c>
      <c r="J258" s="58" t="s">
        <v>602</v>
      </c>
      <c r="L258" s="46"/>
      <c r="M258" s="47"/>
      <c r="N258" s="47"/>
      <c r="O258" s="48"/>
      <c r="P258" s="46"/>
      <c r="Q258" s="47"/>
      <c r="R258" s="47"/>
      <c r="S258" s="48"/>
      <c r="T258" s="46"/>
      <c r="U258" s="47"/>
      <c r="V258" s="47"/>
      <c r="W258" s="48"/>
    </row>
    <row r="259" customFormat="false" ht="12.75" hidden="false" customHeight="true" outlineLevel="0" collapsed="false">
      <c r="A259" s="1" t="n">
        <v>217</v>
      </c>
      <c r="B259" s="51"/>
      <c r="C259" s="34" t="s">
        <v>328</v>
      </c>
      <c r="D259" s="35" t="n">
        <f aca="false">IF(B259="XX",D258+1,D258)</f>
        <v>8</v>
      </c>
      <c r="E259" s="36" t="n">
        <f aca="false">IF(B259="-",E258,IF(D259=D258,E258+1,0))</f>
        <v>13</v>
      </c>
      <c r="F259" s="36" t="n">
        <v>1</v>
      </c>
      <c r="G259" s="36" t="n">
        <f aca="false">IF(B259="-",G258+1,0)</f>
        <v>0</v>
      </c>
      <c r="H259" s="37" t="str">
        <f aca="false">C259&amp;D259&amp;TEXT(E259,"00")&amp;TEXT(F259,"00")&amp;TEXT(G259,"00")</f>
        <v>C8130100</v>
      </c>
      <c r="I259" s="109" t="s">
        <v>603</v>
      </c>
      <c r="J259" s="91" t="s">
        <v>604</v>
      </c>
      <c r="L259" s="46"/>
      <c r="M259" s="47"/>
      <c r="N259" s="47"/>
      <c r="O259" s="48"/>
      <c r="P259" s="46"/>
      <c r="Q259" s="47"/>
      <c r="R259" s="47"/>
      <c r="S259" s="48"/>
      <c r="T259" s="46"/>
      <c r="U259" s="47"/>
      <c r="V259" s="47"/>
      <c r="W259" s="48"/>
    </row>
    <row r="260" customFormat="false" ht="12.75" hidden="false" customHeight="true" outlineLevel="0" collapsed="false">
      <c r="A260" s="1" t="n">
        <v>218</v>
      </c>
      <c r="B260" s="61"/>
      <c r="C260" s="34" t="s">
        <v>328</v>
      </c>
      <c r="D260" s="35" t="n">
        <f aca="false">IF(B260="XX",D259+1,D259)</f>
        <v>8</v>
      </c>
      <c r="E260" s="36" t="n">
        <f aca="false">IF(B260="-",E259,IF(D260=D259,E259+1,0))</f>
        <v>14</v>
      </c>
      <c r="F260" s="36" t="n">
        <v>1</v>
      </c>
      <c r="G260" s="36" t="n">
        <f aca="false">IF(B260="-",G259+1,0)</f>
        <v>0</v>
      </c>
      <c r="H260" s="37" t="str">
        <f aca="false">C260&amp;D260&amp;TEXT(E260,"00")&amp;TEXT(F260,"00")&amp;TEXT(G260,"00")</f>
        <v>C8140100</v>
      </c>
      <c r="I260" s="109" t="s">
        <v>605</v>
      </c>
      <c r="J260" s="91" t="s">
        <v>606</v>
      </c>
      <c r="L260" s="46"/>
      <c r="M260" s="47"/>
      <c r="N260" s="47"/>
      <c r="O260" s="48"/>
      <c r="P260" s="46"/>
      <c r="Q260" s="47"/>
      <c r="R260" s="47"/>
      <c r="S260" s="48"/>
      <c r="T260" s="46"/>
      <c r="U260" s="47"/>
      <c r="V260" s="47"/>
      <c r="W260" s="48"/>
    </row>
    <row r="261" customFormat="false" ht="12.75" hidden="false" customHeight="true" outlineLevel="0" collapsed="false">
      <c r="A261" s="1" t="n">
        <v>219</v>
      </c>
      <c r="B261" s="61"/>
      <c r="C261" s="34" t="s">
        <v>328</v>
      </c>
      <c r="D261" s="35" t="n">
        <f aca="false">IF(B261="XX",D260+1,D260)</f>
        <v>8</v>
      </c>
      <c r="E261" s="36" t="n">
        <f aca="false">IF(B261="-",E260,IF(D261=D260,E260+1,0))</f>
        <v>15</v>
      </c>
      <c r="F261" s="36" t="n">
        <v>1</v>
      </c>
      <c r="G261" s="36" t="n">
        <f aca="false">IF(B261="-",G260+1,0)</f>
        <v>0</v>
      </c>
      <c r="H261" s="37" t="str">
        <f aca="false">C261&amp;D261&amp;TEXT(E261,"00")&amp;TEXT(F261,"00")&amp;TEXT(G261,"00")</f>
        <v>C8150100</v>
      </c>
      <c r="I261" s="106" t="s">
        <v>607</v>
      </c>
      <c r="J261" s="91" t="s">
        <v>608</v>
      </c>
      <c r="L261" s="46"/>
      <c r="M261" s="47"/>
      <c r="N261" s="47"/>
      <c r="O261" s="48"/>
      <c r="P261" s="46" t="s">
        <v>609</v>
      </c>
      <c r="Q261" s="47" t="s">
        <v>610</v>
      </c>
      <c r="R261" s="47" t="s">
        <v>609</v>
      </c>
      <c r="S261" s="48" t="s">
        <v>610</v>
      </c>
      <c r="T261" s="46"/>
      <c r="U261" s="47"/>
      <c r="V261" s="47"/>
      <c r="W261" s="48"/>
    </row>
    <row r="262" customFormat="false" ht="12.75" hidden="false" customHeight="true" outlineLevel="0" collapsed="false">
      <c r="A262" s="1" t="n">
        <v>220</v>
      </c>
      <c r="B262" s="61"/>
      <c r="C262" s="34" t="s">
        <v>328</v>
      </c>
      <c r="D262" s="35" t="n">
        <f aca="false">IF(B262="XX",D261+1,D261)</f>
        <v>8</v>
      </c>
      <c r="E262" s="36" t="n">
        <f aca="false">IF(B262="-",E261,IF(D262=D261,E261+1,0))</f>
        <v>16</v>
      </c>
      <c r="F262" s="36" t="n">
        <v>1</v>
      </c>
      <c r="G262" s="36" t="n">
        <f aca="false">IF(B262="-",G261+1,0)</f>
        <v>0</v>
      </c>
      <c r="H262" s="37" t="str">
        <f aca="false">C262&amp;D262&amp;TEXT(E262,"00")&amp;TEXT(F262,"00")&amp;TEXT(G262,"00")</f>
        <v>C8160100</v>
      </c>
      <c r="I262" s="106" t="s">
        <v>611</v>
      </c>
      <c r="J262" s="91" t="s">
        <v>612</v>
      </c>
      <c r="L262" s="46"/>
      <c r="M262" s="47"/>
      <c r="N262" s="47"/>
      <c r="O262" s="48"/>
      <c r="P262" s="46"/>
      <c r="Q262" s="47"/>
      <c r="R262" s="47"/>
      <c r="S262" s="48"/>
      <c r="T262" s="46"/>
      <c r="U262" s="47"/>
      <c r="V262" s="47"/>
      <c r="W262" s="48"/>
    </row>
    <row r="263" customFormat="false" ht="12.75" hidden="false" customHeight="true" outlineLevel="0" collapsed="false">
      <c r="A263" s="1" t="n">
        <v>221</v>
      </c>
      <c r="B263" s="43" t="s">
        <v>31</v>
      </c>
      <c r="C263" s="34" t="s">
        <v>328</v>
      </c>
      <c r="D263" s="35" t="n">
        <f aca="false">IF(B263="XX",D262+1,D262)</f>
        <v>9</v>
      </c>
      <c r="E263" s="36" t="n">
        <f aca="false">IF(B263="-",E262,IF(D263=D262,E262+1,0))</f>
        <v>0</v>
      </c>
      <c r="F263" s="36" t="n">
        <v>1</v>
      </c>
      <c r="G263" s="36" t="n">
        <f aca="false">IF(B263="-",G262+1,0)</f>
        <v>0</v>
      </c>
      <c r="H263" s="37" t="str">
        <f aca="false">C263&amp;D263&amp;TEXT(E263,"00")&amp;TEXT(F263,"00")&amp;TEXT(G263,"00")</f>
        <v>C9000100</v>
      </c>
      <c r="I263" s="75" t="s">
        <v>613</v>
      </c>
      <c r="J263" s="96" t="s">
        <v>614</v>
      </c>
      <c r="L263" s="46"/>
      <c r="M263" s="47"/>
      <c r="N263" s="47"/>
      <c r="O263" s="48"/>
      <c r="P263" s="46"/>
      <c r="Q263" s="47"/>
      <c r="R263" s="47"/>
      <c r="S263" s="48"/>
      <c r="T263" s="46"/>
      <c r="U263" s="47"/>
      <c r="V263" s="47"/>
      <c r="W263" s="48"/>
    </row>
    <row r="264" customFormat="false" ht="12.75" hidden="false" customHeight="true" outlineLevel="0" collapsed="false">
      <c r="A264" s="1" t="n">
        <v>222</v>
      </c>
      <c r="B264" s="61"/>
      <c r="C264" s="34" t="s">
        <v>328</v>
      </c>
      <c r="D264" s="35" t="n">
        <f aca="false">IF(B264="XX",D263+1,D263)</f>
        <v>9</v>
      </c>
      <c r="E264" s="36" t="n">
        <f aca="false">IF(B264="-",E263,IF(D264=D263,E263+1,0))</f>
        <v>1</v>
      </c>
      <c r="F264" s="36" t="n">
        <v>1</v>
      </c>
      <c r="G264" s="36" t="n">
        <f aca="false">IF(B264="-",G263+1,0)</f>
        <v>0</v>
      </c>
      <c r="H264" s="37" t="str">
        <f aca="false">C264&amp;D264&amp;TEXT(E264,"00")&amp;TEXT(F264,"00")&amp;TEXT(G264,"00")</f>
        <v>C9010100</v>
      </c>
      <c r="I264" s="77" t="s">
        <v>615</v>
      </c>
      <c r="J264" s="91" t="s">
        <v>616</v>
      </c>
      <c r="K264" s="1" t="s">
        <v>314</v>
      </c>
      <c r="L264" s="46"/>
      <c r="M264" s="47"/>
      <c r="N264" s="47"/>
      <c r="O264" s="48"/>
      <c r="P264" s="46"/>
      <c r="Q264" s="47"/>
      <c r="R264" s="47"/>
      <c r="S264" s="48"/>
      <c r="T264" s="46"/>
      <c r="U264" s="47"/>
      <c r="V264" s="47"/>
      <c r="W264" s="48"/>
    </row>
    <row r="265" customFormat="false" ht="12.75" hidden="false" customHeight="true" outlineLevel="0" collapsed="false">
      <c r="A265" s="1" t="n">
        <v>223</v>
      </c>
      <c r="B265" s="33" t="s">
        <v>27</v>
      </c>
      <c r="C265" s="34" t="s">
        <v>617</v>
      </c>
      <c r="D265" s="35" t="n">
        <v>0</v>
      </c>
      <c r="E265" s="36" t="n">
        <f aca="false">IF(D265=D264,E264+1,0)</f>
        <v>0</v>
      </c>
      <c r="F265" s="36" t="n">
        <v>1</v>
      </c>
      <c r="G265" s="36" t="n">
        <f aca="false">IF(B265="-",G264+1,0)</f>
        <v>0</v>
      </c>
      <c r="H265" s="37" t="str">
        <f aca="false">C265&amp;D265&amp;TEXT(E265,"00")&amp;TEXT(F265,"00")&amp;TEXT(G265,"00")</f>
        <v>D0000100</v>
      </c>
      <c r="I265" s="110" t="s">
        <v>618</v>
      </c>
      <c r="J265" s="68" t="s">
        <v>619</v>
      </c>
      <c r="L265" s="46"/>
      <c r="M265" s="47"/>
      <c r="N265" s="47"/>
      <c r="O265" s="48"/>
      <c r="P265" s="46"/>
      <c r="Q265" s="47"/>
      <c r="R265" s="47"/>
      <c r="S265" s="48"/>
      <c r="T265" s="46"/>
      <c r="U265" s="47"/>
      <c r="V265" s="47"/>
      <c r="W265" s="48"/>
    </row>
    <row r="266" customFormat="false" ht="12.75" hidden="false" customHeight="true" outlineLevel="0" collapsed="false">
      <c r="A266" s="1" t="n">
        <v>224</v>
      </c>
      <c r="B266" s="43" t="s">
        <v>31</v>
      </c>
      <c r="C266" s="34" t="s">
        <v>617</v>
      </c>
      <c r="D266" s="35" t="n">
        <f aca="false">IF(B266="XX",D265+1,D265)</f>
        <v>1</v>
      </c>
      <c r="E266" s="36" t="n">
        <f aca="false">IF(B266="-",E265,IF(D266=D265,E265+1,0))</f>
        <v>0</v>
      </c>
      <c r="F266" s="36" t="n">
        <v>1</v>
      </c>
      <c r="G266" s="36" t="n">
        <f aca="false">IF(B266="-",G265+1,0)</f>
        <v>0</v>
      </c>
      <c r="H266" s="37" t="str">
        <f aca="false">C266&amp;D266&amp;TEXT(E266,"00")&amp;TEXT(F266,"00")&amp;TEXT(G266,"00")</f>
        <v>D1000100</v>
      </c>
      <c r="I266" s="44" t="s">
        <v>620</v>
      </c>
      <c r="J266" s="96" t="s">
        <v>621</v>
      </c>
      <c r="L266" s="46"/>
      <c r="M266" s="47"/>
      <c r="N266" s="47"/>
      <c r="O266" s="48"/>
      <c r="P266" s="46"/>
      <c r="Q266" s="47"/>
      <c r="R266" s="47"/>
      <c r="S266" s="48"/>
      <c r="T266" s="46"/>
      <c r="U266" s="47"/>
      <c r="V266" s="47"/>
      <c r="W266" s="48"/>
    </row>
    <row r="267" customFormat="false" ht="12.75" hidden="false" customHeight="true" outlineLevel="0" collapsed="false">
      <c r="A267" s="1" t="n">
        <v>225</v>
      </c>
      <c r="B267" s="61"/>
      <c r="C267" s="34" t="s">
        <v>617</v>
      </c>
      <c r="D267" s="35" t="n">
        <f aca="false">IF(B267="XX",D266+1,D266)</f>
        <v>1</v>
      </c>
      <c r="E267" s="36" t="n">
        <f aca="false">IF(B267="-",E266,IF(D267=D266,E266+1,0))</f>
        <v>1</v>
      </c>
      <c r="F267" s="36" t="n">
        <v>1</v>
      </c>
      <c r="G267" s="36" t="n">
        <f aca="false">IF(B267="-",G266+1,0)</f>
        <v>0</v>
      </c>
      <c r="H267" s="37" t="str">
        <f aca="false">C267&amp;D267&amp;TEXT(E267,"00")&amp;TEXT(F267,"00")&amp;TEXT(G267,"00")</f>
        <v>D1010100</v>
      </c>
      <c r="I267" s="5" t="s">
        <v>622</v>
      </c>
      <c r="J267" s="91" t="s">
        <v>623</v>
      </c>
      <c r="L267" s="46"/>
      <c r="M267" s="47"/>
      <c r="N267" s="47"/>
      <c r="O267" s="48"/>
      <c r="P267" s="46"/>
      <c r="Q267" s="47"/>
      <c r="R267" s="47"/>
      <c r="S267" s="48"/>
      <c r="T267" s="46"/>
      <c r="U267" s="47"/>
      <c r="V267" s="47"/>
      <c r="W267" s="48"/>
    </row>
    <row r="268" customFormat="false" ht="12.75" hidden="false" customHeight="true" outlineLevel="0" collapsed="false">
      <c r="A268" s="1" t="n">
        <v>226</v>
      </c>
      <c r="B268" s="51"/>
      <c r="C268" s="34" t="s">
        <v>617</v>
      </c>
      <c r="D268" s="35" t="n">
        <f aca="false">IF(B268="XX",D267+1,D267)</f>
        <v>1</v>
      </c>
      <c r="E268" s="36" t="n">
        <f aca="false">IF(B268="-",E267,IF(D268=D267,E267+1,0))</f>
        <v>2</v>
      </c>
      <c r="F268" s="36" t="n">
        <v>1</v>
      </c>
      <c r="G268" s="36" t="n">
        <f aca="false">IF(B268="-",G267+1,0)</f>
        <v>0</v>
      </c>
      <c r="H268" s="37" t="str">
        <f aca="false">C268&amp;D268&amp;TEXT(E268,"00")&amp;TEXT(F268,"00")&amp;TEXT(G268,"00")</f>
        <v>D1020100</v>
      </c>
      <c r="I268" s="52" t="s">
        <v>624</v>
      </c>
      <c r="J268" s="53" t="s">
        <v>625</v>
      </c>
      <c r="L268" s="46" t="s">
        <v>626</v>
      </c>
      <c r="M268" s="47" t="s">
        <v>627</v>
      </c>
      <c r="N268" s="47"/>
      <c r="O268" s="48"/>
      <c r="P268" s="46" t="s">
        <v>626</v>
      </c>
      <c r="Q268" s="47" t="s">
        <v>627</v>
      </c>
      <c r="R268" s="47"/>
      <c r="S268" s="48"/>
      <c r="T268" s="46"/>
      <c r="U268" s="47"/>
      <c r="V268" s="47"/>
      <c r="W268" s="48"/>
    </row>
    <row r="269" customFormat="false" ht="12.75" hidden="false" customHeight="true" outlineLevel="0" collapsed="false">
      <c r="A269" s="1" t="n">
        <v>227</v>
      </c>
      <c r="B269" s="51"/>
      <c r="C269" s="34" t="s">
        <v>617</v>
      </c>
      <c r="D269" s="35" t="n">
        <f aca="false">IF(B269="XX",D268+1,D268)</f>
        <v>1</v>
      </c>
      <c r="E269" s="36" t="n">
        <f aca="false">IF(B269="-",E268,IF(D269=D268,E268+1,0))</f>
        <v>3</v>
      </c>
      <c r="F269" s="36" t="n">
        <v>1</v>
      </c>
      <c r="G269" s="36" t="n">
        <f aca="false">IF(B269="-",G268+1,0)</f>
        <v>0</v>
      </c>
      <c r="H269" s="37" t="str">
        <f aca="false">C269&amp;D269&amp;TEXT(E269,"00")&amp;TEXT(F269,"00")&amp;TEXT(G269,"00")</f>
        <v>D1030100</v>
      </c>
      <c r="I269" s="52" t="s">
        <v>628</v>
      </c>
      <c r="J269" s="53" t="s">
        <v>629</v>
      </c>
      <c r="L269" s="46" t="s">
        <v>630</v>
      </c>
      <c r="M269" s="47" t="s">
        <v>628</v>
      </c>
      <c r="N269" s="47" t="s">
        <v>630</v>
      </c>
      <c r="O269" s="48" t="s">
        <v>628</v>
      </c>
      <c r="P269" s="46" t="s">
        <v>630</v>
      </c>
      <c r="Q269" s="47" t="s">
        <v>628</v>
      </c>
      <c r="R269" s="47" t="s">
        <v>630</v>
      </c>
      <c r="S269" s="48" t="s">
        <v>628</v>
      </c>
      <c r="T269" s="46"/>
      <c r="U269" s="47"/>
      <c r="V269" s="47"/>
      <c r="W269" s="48"/>
    </row>
    <row r="270" customFormat="false" ht="12.75" hidden="false" customHeight="true" outlineLevel="0" collapsed="false">
      <c r="A270" s="1" t="n">
        <v>227</v>
      </c>
      <c r="B270" s="51"/>
      <c r="C270" s="34" t="s">
        <v>617</v>
      </c>
      <c r="D270" s="35" t="n">
        <f aca="false">IF(B270="XX",D269+1,D269)</f>
        <v>1</v>
      </c>
      <c r="E270" s="36" t="n">
        <f aca="false">IF(B270="-",E269,IF(D270=D269,E269+1,0))</f>
        <v>4</v>
      </c>
      <c r="F270" s="36" t="n">
        <v>1</v>
      </c>
      <c r="G270" s="36" t="n">
        <f aca="false">IF(B270="-",G269+1,0)</f>
        <v>0</v>
      </c>
      <c r="H270" s="37" t="str">
        <f aca="false">C270&amp;D270&amp;TEXT(E270,"00")&amp;TEXT(F270,"00")&amp;TEXT(G270,"00")</f>
        <v>D1040100</v>
      </c>
      <c r="I270" s="52" t="s">
        <v>631</v>
      </c>
      <c r="J270" s="53" t="s">
        <v>629</v>
      </c>
      <c r="L270" s="46"/>
      <c r="M270" s="47"/>
      <c r="N270" s="47" t="s">
        <v>632</v>
      </c>
      <c r="O270" s="48" t="s">
        <v>633</v>
      </c>
      <c r="P270" s="46"/>
      <c r="Q270" s="47"/>
      <c r="R270" s="47" t="s">
        <v>632</v>
      </c>
      <c r="S270" s="48" t="s">
        <v>633</v>
      </c>
      <c r="T270" s="46"/>
      <c r="U270" s="47"/>
      <c r="V270" s="47"/>
      <c r="W270" s="48"/>
    </row>
    <row r="271" customFormat="false" ht="12.75" hidden="false" customHeight="true" outlineLevel="0" collapsed="false">
      <c r="A271" s="1" t="n">
        <v>228</v>
      </c>
      <c r="B271" s="51"/>
      <c r="C271" s="34" t="s">
        <v>617</v>
      </c>
      <c r="D271" s="35" t="n">
        <f aca="false">IF(B271="XX",D270+1,D270)</f>
        <v>1</v>
      </c>
      <c r="E271" s="36" t="n">
        <f aca="false">IF(B271="-",E270,IF(D271=D270,E270+1,0))</f>
        <v>5</v>
      </c>
      <c r="F271" s="36" t="n">
        <v>1</v>
      </c>
      <c r="G271" s="36" t="n">
        <f aca="false">IF(B271="-",G270+1,0)</f>
        <v>0</v>
      </c>
      <c r="H271" s="37" t="str">
        <f aca="false">C271&amp;D271&amp;TEXT(E271,"00")&amp;TEXT(F271,"00")&amp;TEXT(G271,"00")</f>
        <v>D1050100</v>
      </c>
      <c r="I271" s="1" t="s">
        <v>634</v>
      </c>
      <c r="J271" s="53" t="s">
        <v>635</v>
      </c>
      <c r="L271" s="46" t="s">
        <v>636</v>
      </c>
      <c r="M271" s="47" t="s">
        <v>637</v>
      </c>
      <c r="N271" s="47" t="s">
        <v>636</v>
      </c>
      <c r="O271" s="48" t="s">
        <v>638</v>
      </c>
      <c r="P271" s="46" t="s">
        <v>636</v>
      </c>
      <c r="Q271" s="47" t="s">
        <v>637</v>
      </c>
      <c r="R271" s="47" t="s">
        <v>636</v>
      </c>
      <c r="S271" s="48" t="s">
        <v>638</v>
      </c>
      <c r="T271" s="46"/>
      <c r="U271" s="47"/>
      <c r="V271" s="47"/>
      <c r="W271" s="48"/>
    </row>
    <row r="272" customFormat="false" ht="12.75" hidden="false" customHeight="true" outlineLevel="0" collapsed="false">
      <c r="B272" s="51" t="s">
        <v>460</v>
      </c>
      <c r="C272" s="34" t="s">
        <v>617</v>
      </c>
      <c r="D272" s="35" t="n">
        <f aca="false">IF(B272="XX",D271+1,D271)</f>
        <v>1</v>
      </c>
      <c r="E272" s="36" t="n">
        <f aca="false">IF(B271="-",E270,IF(D271=D270,E270+1,0))</f>
        <v>5</v>
      </c>
      <c r="F272" s="36" t="n">
        <v>1</v>
      </c>
      <c r="G272" s="36" t="n">
        <f aca="false">IF(B272="-",G271+1,0)</f>
        <v>1</v>
      </c>
      <c r="H272" s="37" t="str">
        <f aca="false">C272&amp;D272&amp;TEXT(E272,"00")&amp;TEXT(F272,"00")&amp;TEXT(G272,"00")</f>
        <v>D1050101</v>
      </c>
      <c r="I272" s="1" t="s">
        <v>639</v>
      </c>
      <c r="J272" s="53"/>
      <c r="L272" s="46" t="s">
        <v>640</v>
      </c>
      <c r="M272" s="47" t="s">
        <v>641</v>
      </c>
      <c r="N272" s="47"/>
      <c r="O272" s="48"/>
      <c r="P272" s="46" t="s">
        <v>640</v>
      </c>
      <c r="Q272" s="47" t="s">
        <v>641</v>
      </c>
      <c r="R272" s="47"/>
      <c r="S272" s="48"/>
      <c r="T272" s="46"/>
      <c r="U272" s="47"/>
      <c r="V272" s="47"/>
      <c r="W272" s="48"/>
    </row>
    <row r="273" customFormat="false" ht="12.75" hidden="false" customHeight="true" outlineLevel="0" collapsed="false">
      <c r="A273" s="1" t="n">
        <v>229</v>
      </c>
      <c r="B273" s="51"/>
      <c r="C273" s="34" t="s">
        <v>617</v>
      </c>
      <c r="D273" s="35" t="n">
        <f aca="false">IF(B273="XX",D271+1,D271)</f>
        <v>1</v>
      </c>
      <c r="E273" s="36" t="n">
        <f aca="false">IF(B273="-",E271,IF(D273=D271,E271+1,0))</f>
        <v>6</v>
      </c>
      <c r="F273" s="36" t="n">
        <v>1</v>
      </c>
      <c r="G273" s="36" t="n">
        <f aca="false">IF(B273="-",G271+1,0)</f>
        <v>0</v>
      </c>
      <c r="H273" s="37" t="str">
        <f aca="false">C273&amp;D273&amp;TEXT(E273,"00")&amp;TEXT(F273,"00")&amp;TEXT(G273,"00")</f>
        <v>D1060100</v>
      </c>
      <c r="I273" s="49" t="s">
        <v>642</v>
      </c>
      <c r="J273" s="91" t="s">
        <v>643</v>
      </c>
      <c r="L273" s="46"/>
      <c r="M273" s="47"/>
      <c r="N273" s="47"/>
      <c r="O273" s="48"/>
      <c r="P273" s="46"/>
      <c r="Q273" s="47"/>
      <c r="R273" s="47"/>
      <c r="S273" s="48"/>
      <c r="T273" s="46"/>
      <c r="U273" s="47"/>
      <c r="V273" s="47"/>
      <c r="W273" s="48"/>
    </row>
    <row r="274" customFormat="false" ht="12.75" hidden="false" customHeight="true" outlineLevel="0" collapsed="false">
      <c r="A274" s="1" t="n">
        <v>230</v>
      </c>
      <c r="B274" s="51"/>
      <c r="C274" s="34" t="s">
        <v>617</v>
      </c>
      <c r="D274" s="35" t="n">
        <f aca="false">IF(B274="XX",D273+1,D273)</f>
        <v>1</v>
      </c>
      <c r="E274" s="36" t="n">
        <f aca="false">IF(B274="-",E273,IF(D274=D273,E273+1,0))</f>
        <v>7</v>
      </c>
      <c r="F274" s="36" t="n">
        <v>1</v>
      </c>
      <c r="G274" s="36" t="n">
        <f aca="false">IF(B274="-",G273+1,0)</f>
        <v>0</v>
      </c>
      <c r="H274" s="37" t="str">
        <f aca="false">C274&amp;D274&amp;TEXT(E274,"00")&amp;TEXT(F274,"00")&amp;TEXT(G274,"00")</f>
        <v>D1070100</v>
      </c>
      <c r="I274" s="49" t="s">
        <v>644</v>
      </c>
      <c r="J274" s="78" t="s">
        <v>645</v>
      </c>
      <c r="L274" s="46"/>
      <c r="M274" s="47"/>
      <c r="N274" s="47"/>
      <c r="O274" s="48"/>
      <c r="P274" s="46"/>
      <c r="Q274" s="47"/>
      <c r="R274" s="47"/>
      <c r="S274" s="48"/>
      <c r="T274" s="46"/>
      <c r="U274" s="47"/>
      <c r="V274" s="47"/>
      <c r="W274" s="48"/>
    </row>
    <row r="275" customFormat="false" ht="12.75" hidden="false" customHeight="true" outlineLevel="0" collapsed="false">
      <c r="A275" s="1" t="n">
        <v>231</v>
      </c>
      <c r="B275" s="51"/>
      <c r="C275" s="34" t="s">
        <v>617</v>
      </c>
      <c r="D275" s="35" t="n">
        <f aca="false">IF(B275="XX",D274+1,D274)</f>
        <v>1</v>
      </c>
      <c r="E275" s="36" t="n">
        <f aca="false">IF(B275="-",E274,IF(D275=D274,E274+1,0))</f>
        <v>8</v>
      </c>
      <c r="F275" s="36" t="n">
        <v>1</v>
      </c>
      <c r="G275" s="36" t="n">
        <f aca="false">IF(B275="-",G274+1,0)</f>
        <v>0</v>
      </c>
      <c r="H275" s="37" t="str">
        <f aca="false">C275&amp;D275&amp;TEXT(E275,"00")&amp;TEXT(F275,"00")&amp;TEXT(G275,"00")</f>
        <v>D1080100</v>
      </c>
      <c r="I275" s="52" t="s">
        <v>646</v>
      </c>
      <c r="J275" s="78" t="s">
        <v>647</v>
      </c>
      <c r="L275" s="46"/>
      <c r="M275" s="47"/>
      <c r="N275" s="47"/>
      <c r="O275" s="48"/>
      <c r="P275" s="46"/>
      <c r="Q275" s="47"/>
      <c r="R275" s="47"/>
      <c r="S275" s="48"/>
      <c r="T275" s="46"/>
      <c r="U275" s="47"/>
      <c r="V275" s="47"/>
      <c r="W275" s="48"/>
    </row>
    <row r="276" customFormat="false" ht="12.75" hidden="false" customHeight="true" outlineLevel="0" collapsed="false">
      <c r="A276" s="1" t="n">
        <v>232</v>
      </c>
      <c r="B276" s="51"/>
      <c r="C276" s="34" t="s">
        <v>617</v>
      </c>
      <c r="D276" s="35" t="n">
        <f aca="false">IF(B276="XX",D275+1,D275)</f>
        <v>1</v>
      </c>
      <c r="E276" s="36" t="n">
        <f aca="false">IF(B276="-",E275,IF(D276=D275,E275+1,0))</f>
        <v>9</v>
      </c>
      <c r="F276" s="36" t="n">
        <v>1</v>
      </c>
      <c r="G276" s="36" t="n">
        <f aca="false">IF(B276="-",G275+1,0)</f>
        <v>0</v>
      </c>
      <c r="H276" s="37" t="str">
        <f aca="false">C276&amp;D276&amp;TEXT(E276,"00")&amp;TEXT(F276,"00")&amp;TEXT(G276,"00")</f>
        <v>D1090100</v>
      </c>
      <c r="I276" s="52" t="s">
        <v>648</v>
      </c>
      <c r="J276" s="78" t="s">
        <v>649</v>
      </c>
      <c r="L276" s="46"/>
      <c r="M276" s="47"/>
      <c r="N276" s="47"/>
      <c r="O276" s="48"/>
      <c r="P276" s="46"/>
      <c r="Q276" s="47"/>
      <c r="R276" s="47"/>
      <c r="S276" s="48"/>
      <c r="T276" s="46"/>
      <c r="U276" s="47"/>
      <c r="V276" s="47"/>
      <c r="W276" s="48"/>
    </row>
    <row r="277" customFormat="false" ht="12.75" hidden="false" customHeight="true" outlineLevel="0" collapsed="false">
      <c r="A277" s="1" t="n">
        <v>233</v>
      </c>
      <c r="B277" s="65"/>
      <c r="C277" s="34" t="s">
        <v>617</v>
      </c>
      <c r="D277" s="35" t="n">
        <f aca="false">IF(B277="XX",D276+1,D276)</f>
        <v>1</v>
      </c>
      <c r="E277" s="36" t="n">
        <f aca="false">IF(B277="-",E276,IF(D277=D276,E276+1,0))</f>
        <v>10</v>
      </c>
      <c r="F277" s="36" t="n">
        <v>1</v>
      </c>
      <c r="G277" s="36" t="n">
        <f aca="false">IF(B277="-",G276+1,0)</f>
        <v>0</v>
      </c>
      <c r="H277" s="37" t="str">
        <f aca="false">C277&amp;D277&amp;TEXT(E277,"00")&amp;TEXT(F277,"00")&amp;TEXT(G277,"00")</f>
        <v>D1100100</v>
      </c>
      <c r="I277" s="5" t="s">
        <v>650</v>
      </c>
      <c r="J277" s="78" t="s">
        <v>651</v>
      </c>
      <c r="L277" s="46"/>
      <c r="M277" s="47"/>
      <c r="N277" s="47"/>
      <c r="O277" s="48"/>
      <c r="P277" s="46"/>
      <c r="Q277" s="47"/>
      <c r="R277" s="47"/>
      <c r="S277" s="48"/>
      <c r="T277" s="46"/>
      <c r="U277" s="47"/>
      <c r="V277" s="47"/>
      <c r="W277" s="48"/>
    </row>
    <row r="278" customFormat="false" ht="12.75" hidden="false" customHeight="true" outlineLevel="0" collapsed="false">
      <c r="A278" s="1" t="n">
        <v>234</v>
      </c>
      <c r="B278" s="81"/>
      <c r="C278" s="34" t="s">
        <v>617</v>
      </c>
      <c r="D278" s="35" t="n">
        <f aca="false">IF(B278="XX",D277+1,D277)</f>
        <v>1</v>
      </c>
      <c r="E278" s="36" t="n">
        <f aca="false">IF(B278="-",E277,IF(D278=D277,E277+1,0))</f>
        <v>11</v>
      </c>
      <c r="F278" s="36" t="n">
        <v>1</v>
      </c>
      <c r="G278" s="36" t="n">
        <f aca="false">IF(B278="-",G277+1,0)</f>
        <v>0</v>
      </c>
      <c r="H278" s="37" t="str">
        <f aca="false">C278&amp;D278&amp;TEXT(E278,"00")&amp;TEXT(F278,"00")&amp;TEXT(G278,"00")</f>
        <v>D1110100</v>
      </c>
      <c r="I278" s="49" t="s">
        <v>652</v>
      </c>
      <c r="J278" s="78" t="s">
        <v>653</v>
      </c>
      <c r="L278" s="46"/>
      <c r="M278" s="47"/>
      <c r="N278" s="47" t="s">
        <v>654</v>
      </c>
      <c r="O278" s="48" t="s">
        <v>655</v>
      </c>
      <c r="P278" s="46"/>
      <c r="Q278" s="47"/>
      <c r="R278" s="47" t="s">
        <v>654</v>
      </c>
      <c r="S278" s="48" t="s">
        <v>655</v>
      </c>
      <c r="T278" s="46"/>
      <c r="U278" s="47"/>
      <c r="V278" s="47"/>
      <c r="W278" s="48"/>
    </row>
    <row r="279" customFormat="false" ht="12.75" hidden="false" customHeight="true" outlineLevel="0" collapsed="false">
      <c r="A279" s="1" t="n">
        <v>235</v>
      </c>
      <c r="B279" s="61"/>
      <c r="C279" s="34" t="s">
        <v>617</v>
      </c>
      <c r="D279" s="35" t="n">
        <f aca="false">IF(B279="XX",D278+1,D278)</f>
        <v>1</v>
      </c>
      <c r="E279" s="36" t="n">
        <f aca="false">IF(B279="-",E278,IF(D279=D278,E278+1,0))</f>
        <v>12</v>
      </c>
      <c r="F279" s="36" t="n">
        <v>1</v>
      </c>
      <c r="G279" s="36" t="n">
        <f aca="false">IF(B279="-",G278+1,0)</f>
        <v>0</v>
      </c>
      <c r="H279" s="37" t="str">
        <f aca="false">C279&amp;D279&amp;TEXT(E279,"00")&amp;TEXT(F279,"00")&amp;TEXT(G279,"00")</f>
        <v>D1120100</v>
      </c>
      <c r="I279" s="49" t="s">
        <v>656</v>
      </c>
      <c r="J279" s="78" t="s">
        <v>657</v>
      </c>
      <c r="L279" s="46"/>
      <c r="M279" s="47"/>
      <c r="N279" s="47"/>
      <c r="O279" s="48"/>
      <c r="P279" s="46"/>
      <c r="Q279" s="47"/>
      <c r="R279" s="47"/>
      <c r="S279" s="48"/>
      <c r="T279" s="46"/>
      <c r="U279" s="47"/>
      <c r="V279" s="47"/>
      <c r="W279" s="48"/>
    </row>
    <row r="280" customFormat="false" ht="12.75" hidden="false" customHeight="true" outlineLevel="0" collapsed="false">
      <c r="A280" s="1" t="n">
        <v>236</v>
      </c>
      <c r="B280" s="61"/>
      <c r="C280" s="34" t="s">
        <v>617</v>
      </c>
      <c r="D280" s="35" t="n">
        <f aca="false">IF(B280="XX",D279+1,D279)</f>
        <v>1</v>
      </c>
      <c r="E280" s="36" t="n">
        <f aca="false">IF(B280="-",E279,IF(D280=D279,E279+1,0))</f>
        <v>13</v>
      </c>
      <c r="F280" s="36" t="n">
        <v>1</v>
      </c>
      <c r="G280" s="36" t="n">
        <f aca="false">IF(B280="-",G279+1,0)</f>
        <v>0</v>
      </c>
      <c r="H280" s="37" t="str">
        <f aca="false">C280&amp;D280&amp;TEXT(E280,"00")&amp;TEXT(F280,"00")&amp;TEXT(G280,"00")</f>
        <v>D1130100</v>
      </c>
      <c r="I280" s="49" t="s">
        <v>658</v>
      </c>
      <c r="J280" s="78" t="s">
        <v>659</v>
      </c>
      <c r="L280" s="46"/>
      <c r="M280" s="47"/>
      <c r="N280" s="47"/>
      <c r="O280" s="48"/>
      <c r="P280" s="46"/>
      <c r="Q280" s="47"/>
      <c r="R280" s="47"/>
      <c r="S280" s="48"/>
      <c r="T280" s="46"/>
      <c r="U280" s="47"/>
      <c r="V280" s="47"/>
      <c r="W280" s="48"/>
    </row>
    <row r="281" customFormat="false" ht="12.75" hidden="false" customHeight="true" outlineLevel="0" collapsed="false">
      <c r="A281" s="1" t="n">
        <v>237</v>
      </c>
      <c r="B281" s="61"/>
      <c r="C281" s="34" t="s">
        <v>617</v>
      </c>
      <c r="D281" s="35" t="n">
        <f aca="false">IF(B281="XX",D280+1,D280)</f>
        <v>1</v>
      </c>
      <c r="E281" s="36" t="n">
        <f aca="false">IF(B281="-",E280,IF(D281=D280,E280+1,0))</f>
        <v>14</v>
      </c>
      <c r="F281" s="36" t="n">
        <v>1</v>
      </c>
      <c r="G281" s="36" t="n">
        <f aca="false">IF(B281="-",G280+1,0)</f>
        <v>0</v>
      </c>
      <c r="H281" s="37" t="str">
        <f aca="false">C281&amp;D281&amp;TEXT(E281,"00")&amp;TEXT(F281,"00")&amp;TEXT(G281,"00")</f>
        <v>D1140100</v>
      </c>
      <c r="I281" s="49" t="s">
        <v>660</v>
      </c>
      <c r="J281" s="78" t="s">
        <v>661</v>
      </c>
      <c r="L281" s="46"/>
      <c r="M281" s="47"/>
      <c r="N281" s="47"/>
      <c r="O281" s="48"/>
      <c r="P281" s="46"/>
      <c r="Q281" s="47"/>
      <c r="R281" s="47"/>
      <c r="S281" s="48"/>
      <c r="T281" s="46"/>
      <c r="U281" s="47"/>
      <c r="V281" s="47"/>
      <c r="W281" s="48"/>
    </row>
    <row r="282" customFormat="false" ht="12.75" hidden="false" customHeight="true" outlineLevel="0" collapsed="false">
      <c r="A282" s="1" t="n">
        <v>238</v>
      </c>
      <c r="B282" s="61"/>
      <c r="C282" s="34" t="s">
        <v>617</v>
      </c>
      <c r="D282" s="35" t="n">
        <f aca="false">IF(B282="XX",D281+1,D281)</f>
        <v>1</v>
      </c>
      <c r="E282" s="36" t="n">
        <f aca="false">IF(B282="-",E281,IF(D282=D281,E281+1,0))</f>
        <v>15</v>
      </c>
      <c r="F282" s="36" t="n">
        <v>1</v>
      </c>
      <c r="G282" s="36" t="n">
        <f aca="false">IF(B282="-",G281+1,0)</f>
        <v>0</v>
      </c>
      <c r="H282" s="37" t="str">
        <f aca="false">C282&amp;D282&amp;TEXT(E282,"00")&amp;TEXT(F282,"00")&amp;TEXT(G282,"00")</f>
        <v>D1150100</v>
      </c>
      <c r="I282" s="49" t="s">
        <v>662</v>
      </c>
      <c r="J282" s="78" t="s">
        <v>663</v>
      </c>
      <c r="L282" s="46"/>
      <c r="M282" s="47"/>
      <c r="N282" s="47"/>
      <c r="O282" s="48"/>
      <c r="P282" s="46"/>
      <c r="Q282" s="47"/>
      <c r="R282" s="47"/>
      <c r="S282" s="48"/>
      <c r="T282" s="46"/>
      <c r="U282" s="47"/>
      <c r="V282" s="47"/>
      <c r="W282" s="48"/>
    </row>
    <row r="283" customFormat="false" ht="12.75" hidden="false" customHeight="true" outlineLevel="0" collapsed="false">
      <c r="A283" s="1" t="n">
        <v>239</v>
      </c>
      <c r="B283" s="51"/>
      <c r="C283" s="34" t="s">
        <v>617</v>
      </c>
      <c r="D283" s="35" t="n">
        <f aca="false">IF(B283="XX",D282+1,D282)</f>
        <v>1</v>
      </c>
      <c r="E283" s="36" t="n">
        <f aca="false">IF(B283="-",E282,IF(D283=D282,E282+1,0))</f>
        <v>16</v>
      </c>
      <c r="F283" s="36" t="n">
        <v>1</v>
      </c>
      <c r="G283" s="36" t="n">
        <f aca="false">IF(B283="-",G282+1,0)</f>
        <v>0</v>
      </c>
      <c r="H283" s="37" t="str">
        <f aca="false">C283&amp;D283&amp;TEXT(E283,"00")&amp;TEXT(F283,"00")&amp;TEXT(G283,"00")</f>
        <v>D1160100</v>
      </c>
      <c r="I283" s="52" t="s">
        <v>664</v>
      </c>
      <c r="J283" s="50" t="s">
        <v>665</v>
      </c>
      <c r="L283" s="46"/>
      <c r="M283" s="47"/>
      <c r="N283" s="47"/>
      <c r="O283" s="48"/>
      <c r="P283" s="46"/>
      <c r="Q283" s="47"/>
      <c r="R283" s="47"/>
      <c r="S283" s="48"/>
      <c r="T283" s="46"/>
      <c r="U283" s="47"/>
      <c r="V283" s="47"/>
      <c r="W283" s="48"/>
    </row>
    <row r="284" customFormat="false" ht="12.75" hidden="false" customHeight="true" outlineLevel="0" collapsed="false">
      <c r="A284" s="1" t="n">
        <v>240</v>
      </c>
      <c r="B284" s="60"/>
      <c r="C284" s="34" t="s">
        <v>617</v>
      </c>
      <c r="D284" s="35" t="n">
        <f aca="false">IF(B284="XX",D283+1,D283)</f>
        <v>1</v>
      </c>
      <c r="E284" s="36" t="n">
        <f aca="false">IF(B284="-",E283,IF(D284=D283,E283+1,0))</f>
        <v>17</v>
      </c>
      <c r="F284" s="36" t="n">
        <v>1</v>
      </c>
      <c r="G284" s="36" t="n">
        <f aca="false">IF(B284="-",G283+1,0)</f>
        <v>0</v>
      </c>
      <c r="H284" s="37" t="str">
        <f aca="false">C284&amp;D284&amp;TEXT(E284,"00")&amp;TEXT(F284,"00")&amp;TEXT(G284,"00")</f>
        <v>D1170100</v>
      </c>
      <c r="I284" s="52" t="s">
        <v>666</v>
      </c>
      <c r="J284" s="50" t="s">
        <v>667</v>
      </c>
      <c r="L284" s="46"/>
      <c r="M284" s="47"/>
      <c r="N284" s="47" t="s">
        <v>668</v>
      </c>
      <c r="O284" s="48" t="s">
        <v>669</v>
      </c>
      <c r="P284" s="46"/>
      <c r="Q284" s="47"/>
      <c r="R284" s="47" t="s">
        <v>668</v>
      </c>
      <c r="S284" s="48" t="s">
        <v>669</v>
      </c>
      <c r="T284" s="46"/>
      <c r="U284" s="47"/>
      <c r="V284" s="47"/>
      <c r="W284" s="48"/>
    </row>
    <row r="285" customFormat="false" ht="12.75" hidden="false" customHeight="true" outlineLevel="0" collapsed="false">
      <c r="A285" s="1" t="n">
        <v>241</v>
      </c>
      <c r="B285" s="61"/>
      <c r="C285" s="34" t="s">
        <v>617</v>
      </c>
      <c r="D285" s="35" t="n">
        <f aca="false">IF(B285="XX",D284+1,D284)</f>
        <v>1</v>
      </c>
      <c r="E285" s="36" t="n">
        <f aca="false">IF(B285="-",E284,IF(D285=D284,E284+1,0))</f>
        <v>18</v>
      </c>
      <c r="F285" s="36" t="n">
        <v>1</v>
      </c>
      <c r="G285" s="36" t="n">
        <f aca="false">IF(B285="-",G284+1,0)</f>
        <v>0</v>
      </c>
      <c r="H285" s="37" t="str">
        <f aca="false">C285&amp;D285&amp;TEXT(E285,"00")&amp;TEXT(F285,"00")&amp;TEXT(G285,"00")</f>
        <v>D1180100</v>
      </c>
      <c r="I285" s="52" t="s">
        <v>670</v>
      </c>
      <c r="J285" s="53" t="s">
        <v>671</v>
      </c>
      <c r="L285" s="46"/>
      <c r="M285" s="47"/>
      <c r="N285" s="47"/>
      <c r="O285" s="48"/>
      <c r="P285" s="46"/>
      <c r="Q285" s="47"/>
      <c r="R285" s="47"/>
      <c r="S285" s="48"/>
      <c r="T285" s="46"/>
      <c r="U285" s="47"/>
      <c r="V285" s="47"/>
      <c r="W285" s="48"/>
    </row>
    <row r="286" customFormat="false" ht="12.75" hidden="false" customHeight="true" outlineLevel="0" collapsed="false">
      <c r="A286" s="1" t="n">
        <v>242</v>
      </c>
      <c r="B286" s="61"/>
      <c r="C286" s="34" t="s">
        <v>617</v>
      </c>
      <c r="D286" s="35" t="n">
        <f aca="false">IF(B286="XX",D285+1,D285)</f>
        <v>1</v>
      </c>
      <c r="E286" s="36" t="n">
        <f aca="false">IF(B286="-",E285,IF(D286=D285,E285+1,0))</f>
        <v>19</v>
      </c>
      <c r="F286" s="36" t="n">
        <v>1</v>
      </c>
      <c r="G286" s="36" t="n">
        <f aca="false">IF(B286="-",G285+1,0)</f>
        <v>0</v>
      </c>
      <c r="H286" s="37" t="str">
        <f aca="false">C286&amp;D286&amp;TEXT(E286,"00")&amp;TEXT(F286,"00")&amp;TEXT(G286,"00")</f>
        <v>D1190100</v>
      </c>
      <c r="I286" s="77" t="s">
        <v>672</v>
      </c>
      <c r="J286" s="55" t="s">
        <v>673</v>
      </c>
      <c r="L286" s="46"/>
      <c r="M286" s="47"/>
      <c r="N286" s="47"/>
      <c r="O286" s="48"/>
      <c r="P286" s="46"/>
      <c r="Q286" s="47"/>
      <c r="R286" s="47"/>
      <c r="S286" s="48"/>
      <c r="T286" s="46"/>
      <c r="U286" s="47"/>
      <c r="V286" s="47"/>
      <c r="W286" s="48"/>
    </row>
    <row r="287" customFormat="false" ht="12.75" hidden="false" customHeight="true" outlineLevel="0" collapsed="false">
      <c r="A287" s="1" t="n">
        <v>243</v>
      </c>
      <c r="B287" s="61"/>
      <c r="C287" s="34" t="s">
        <v>617</v>
      </c>
      <c r="D287" s="35" t="n">
        <f aca="false">IF(B287="XX",D286+1,D286)</f>
        <v>1</v>
      </c>
      <c r="E287" s="36" t="n">
        <f aca="false">IF(B287="-",E286,IF(D287=D286,E286+1,0))</f>
        <v>20</v>
      </c>
      <c r="F287" s="36" t="n">
        <v>1</v>
      </c>
      <c r="G287" s="36" t="n">
        <f aca="false">IF(B287="-",G286+1,0)</f>
        <v>0</v>
      </c>
      <c r="H287" s="37" t="str">
        <f aca="false">C287&amp;D287&amp;TEXT(E287,"00")&amp;TEXT(F287,"00")&amp;TEXT(G287,"00")</f>
        <v>D1200100</v>
      </c>
      <c r="I287" s="77" t="s">
        <v>674</v>
      </c>
      <c r="J287" s="53" t="s">
        <v>675</v>
      </c>
      <c r="L287" s="46"/>
      <c r="M287" s="47"/>
      <c r="N287" s="47"/>
      <c r="O287" s="48"/>
      <c r="P287" s="46"/>
      <c r="Q287" s="47"/>
      <c r="R287" s="47" t="s">
        <v>676</v>
      </c>
      <c r="S287" s="48" t="s">
        <v>677</v>
      </c>
      <c r="T287" s="46"/>
      <c r="U287" s="47"/>
      <c r="V287" s="47"/>
      <c r="W287" s="48"/>
    </row>
    <row r="288" customFormat="false" ht="12.75" hidden="false" customHeight="true" outlineLevel="0" collapsed="false">
      <c r="A288" s="1" t="n">
        <v>244</v>
      </c>
      <c r="B288" s="61"/>
      <c r="C288" s="34" t="s">
        <v>617</v>
      </c>
      <c r="D288" s="35" t="n">
        <f aca="false">IF(B288="XX",D287+1,D287)</f>
        <v>1</v>
      </c>
      <c r="E288" s="36" t="n">
        <f aca="false">IF(B288="-",E287,IF(D288=D287,E287+1,0))</f>
        <v>21</v>
      </c>
      <c r="F288" s="36" t="n">
        <v>1</v>
      </c>
      <c r="G288" s="36" t="n">
        <f aca="false">IF(B288="-",G287+1,0)</f>
        <v>0</v>
      </c>
      <c r="H288" s="37" t="str">
        <f aca="false">C288&amp;D288&amp;TEXT(E288,"00")&amp;TEXT(F288,"00")&amp;TEXT(G288,"00")</f>
        <v>D1210100</v>
      </c>
      <c r="I288" s="77" t="s">
        <v>678</v>
      </c>
      <c r="J288" s="50" t="s">
        <v>679</v>
      </c>
      <c r="L288" s="46"/>
      <c r="M288" s="47"/>
      <c r="N288" s="47"/>
      <c r="O288" s="48"/>
      <c r="P288" s="46"/>
      <c r="Q288" s="47"/>
      <c r="R288" s="47"/>
      <c r="S288" s="48"/>
      <c r="T288" s="46"/>
      <c r="U288" s="47"/>
      <c r="V288" s="47"/>
      <c r="W288" s="48"/>
    </row>
    <row r="289" customFormat="false" ht="12.75" hidden="false" customHeight="true" outlineLevel="0" collapsed="false">
      <c r="A289" s="1" t="n">
        <v>245</v>
      </c>
      <c r="B289" s="61"/>
      <c r="C289" s="34" t="s">
        <v>617</v>
      </c>
      <c r="D289" s="35" t="n">
        <f aca="false">IF(B289="XX",D288+1,D288)</f>
        <v>1</v>
      </c>
      <c r="E289" s="36" t="n">
        <f aca="false">IF(B289="-",E288,IF(D289=D288,E288+1,0))</f>
        <v>22</v>
      </c>
      <c r="F289" s="36" t="n">
        <v>1</v>
      </c>
      <c r="G289" s="36" t="n">
        <f aca="false">IF(B289="-",G288+1,0)</f>
        <v>0</v>
      </c>
      <c r="H289" s="37" t="str">
        <f aca="false">C289&amp;D289&amp;TEXT(E289,"00")&amp;TEXT(F289,"00")&amp;TEXT(G289,"00")</f>
        <v>D1220100</v>
      </c>
      <c r="I289" s="77" t="s">
        <v>680</v>
      </c>
      <c r="J289" s="53" t="s">
        <v>681</v>
      </c>
      <c r="L289" s="46"/>
      <c r="M289" s="47"/>
      <c r="N289" s="47"/>
      <c r="O289" s="48"/>
      <c r="P289" s="46"/>
      <c r="Q289" s="47"/>
      <c r="R289" s="47"/>
      <c r="S289" s="48"/>
      <c r="T289" s="46"/>
      <c r="U289" s="47"/>
      <c r="V289" s="47"/>
      <c r="W289" s="48"/>
    </row>
    <row r="290" customFormat="false" ht="12.75" hidden="false" customHeight="true" outlineLevel="0" collapsed="false">
      <c r="A290" s="1" t="n">
        <v>246</v>
      </c>
      <c r="B290" s="61"/>
      <c r="C290" s="34" t="s">
        <v>617</v>
      </c>
      <c r="D290" s="35" t="n">
        <f aca="false">IF(B290="XX",D289+1,D289)</f>
        <v>1</v>
      </c>
      <c r="E290" s="36" t="n">
        <f aca="false">IF(B290="-",E289,IF(D290=D289,E289+1,0))</f>
        <v>23</v>
      </c>
      <c r="F290" s="36" t="n">
        <v>1</v>
      </c>
      <c r="G290" s="36" t="n">
        <f aca="false">IF(B290="-",G289+1,0)</f>
        <v>0</v>
      </c>
      <c r="H290" s="37" t="str">
        <f aca="false">C290&amp;D290&amp;TEXT(E290,"00")&amp;TEXT(F290,"00")&amp;TEXT(G290,"00")</f>
        <v>D1230100</v>
      </c>
      <c r="I290" s="5" t="s">
        <v>682</v>
      </c>
      <c r="J290" s="53" t="s">
        <v>683</v>
      </c>
      <c r="K290" s="77"/>
      <c r="L290" s="46" t="s">
        <v>684</v>
      </c>
      <c r="M290" s="47" t="s">
        <v>685</v>
      </c>
      <c r="N290" s="47"/>
      <c r="O290" s="48"/>
      <c r="P290" s="46" t="s">
        <v>684</v>
      </c>
      <c r="Q290" s="47" t="s">
        <v>685</v>
      </c>
      <c r="R290" s="47"/>
      <c r="S290" s="48"/>
      <c r="T290" s="46"/>
      <c r="U290" s="47"/>
      <c r="V290" s="47"/>
      <c r="W290" s="48"/>
    </row>
    <row r="291" customFormat="false" ht="12.75" hidden="false" customHeight="true" outlineLevel="0" collapsed="false">
      <c r="A291" s="1" t="n">
        <v>247</v>
      </c>
      <c r="B291" s="61"/>
      <c r="C291" s="34" t="s">
        <v>617</v>
      </c>
      <c r="D291" s="35" t="n">
        <f aca="false">IF(B291="XX",D290+1,D290)</f>
        <v>1</v>
      </c>
      <c r="E291" s="36" t="n">
        <f aca="false">IF(B291="-",E290,IF(D291=D290,E290+1,0))</f>
        <v>24</v>
      </c>
      <c r="F291" s="36" t="n">
        <v>1</v>
      </c>
      <c r="G291" s="36" t="n">
        <f aca="false">IF(B291="-",G290+1,0)</f>
        <v>0</v>
      </c>
      <c r="H291" s="37" t="str">
        <f aca="false">C291&amp;D291&amp;TEXT(E291,"00")&amp;TEXT(F291,"00")&amp;TEXT(G291,"00")</f>
        <v>D1240100</v>
      </c>
      <c r="I291" s="77" t="s">
        <v>686</v>
      </c>
      <c r="J291" s="91" t="s">
        <v>687</v>
      </c>
      <c r="K291" s="1" t="s">
        <v>314</v>
      </c>
      <c r="L291" s="46"/>
      <c r="M291" s="47"/>
      <c r="N291" s="47" t="s">
        <v>688</v>
      </c>
      <c r="O291" s="48" t="s">
        <v>689</v>
      </c>
      <c r="P291" s="46"/>
      <c r="Q291" s="47"/>
      <c r="R291" s="47" t="s">
        <v>688</v>
      </c>
      <c r="S291" s="48" t="s">
        <v>690</v>
      </c>
      <c r="T291" s="46"/>
      <c r="U291" s="47"/>
      <c r="V291" s="47"/>
      <c r="W291" s="48"/>
    </row>
    <row r="292" customFormat="false" ht="12.75" hidden="false" customHeight="true" outlineLevel="0" collapsed="false">
      <c r="A292" s="1" t="n">
        <v>249</v>
      </c>
      <c r="B292" s="43" t="s">
        <v>31</v>
      </c>
      <c r="C292" s="34" t="s">
        <v>617</v>
      </c>
      <c r="D292" s="35" t="n">
        <f aca="false">IF(B292="XX",D291+1,D291)</f>
        <v>2</v>
      </c>
      <c r="E292" s="36" t="n">
        <f aca="false">IF(B292="-",E291,IF(D292=D291,E291+1,0))</f>
        <v>0</v>
      </c>
      <c r="F292" s="36" t="n">
        <v>1</v>
      </c>
      <c r="G292" s="36" t="n">
        <f aca="false">IF(B292="-",G291+1,0)</f>
        <v>0</v>
      </c>
      <c r="H292" s="37" t="str">
        <f aca="false">C292&amp;D292&amp;TEXT(E292,"00")&amp;TEXT(F292,"00")&amp;TEXT(G292,"00")</f>
        <v>D2000100</v>
      </c>
      <c r="I292" s="75" t="s">
        <v>691</v>
      </c>
      <c r="J292" s="76" t="s">
        <v>692</v>
      </c>
      <c r="L292" s="46"/>
      <c r="M292" s="47"/>
      <c r="N292" s="47"/>
      <c r="O292" s="48"/>
      <c r="P292" s="46"/>
      <c r="Q292" s="47"/>
      <c r="R292" s="47"/>
      <c r="S292" s="48"/>
      <c r="T292" s="46"/>
      <c r="U292" s="47"/>
      <c r="V292" s="47"/>
      <c r="W292" s="48"/>
    </row>
    <row r="293" customFormat="false" ht="12.75" hidden="false" customHeight="true" outlineLevel="0" collapsed="false">
      <c r="A293" s="1" t="n">
        <v>250</v>
      </c>
      <c r="B293" s="51"/>
      <c r="C293" s="34" t="s">
        <v>617</v>
      </c>
      <c r="D293" s="35" t="n">
        <f aca="false">IF(B293="XX",D292+1,D292)</f>
        <v>2</v>
      </c>
      <c r="E293" s="36" t="n">
        <f aca="false">IF(B293="-",E292,IF(D293=D292,E292+1,0))</f>
        <v>1</v>
      </c>
      <c r="F293" s="36" t="n">
        <v>1</v>
      </c>
      <c r="G293" s="36" t="n">
        <f aca="false">IF(B293="-",G292+1,0)</f>
        <v>0</v>
      </c>
      <c r="H293" s="37" t="str">
        <f aca="false">C293&amp;D293&amp;TEXT(E293,"00")&amp;TEXT(F293,"00")&amp;TEXT(G293,"00")</f>
        <v>D2010100</v>
      </c>
      <c r="I293" s="77" t="s">
        <v>691</v>
      </c>
      <c r="J293" s="58" t="s">
        <v>693</v>
      </c>
      <c r="L293" s="46"/>
      <c r="M293" s="47"/>
      <c r="N293" s="47"/>
      <c r="O293" s="48"/>
      <c r="P293" s="46"/>
      <c r="Q293" s="47"/>
      <c r="R293" s="47"/>
      <c r="S293" s="48"/>
      <c r="T293" s="46"/>
      <c r="U293" s="47"/>
      <c r="V293" s="47"/>
      <c r="W293" s="48"/>
    </row>
    <row r="294" customFormat="false" ht="12.75" hidden="false" customHeight="true" outlineLevel="0" collapsed="false">
      <c r="A294" s="1" t="n">
        <v>250</v>
      </c>
      <c r="B294" s="51"/>
      <c r="C294" s="34" t="s">
        <v>617</v>
      </c>
      <c r="D294" s="35" t="n">
        <f aca="false">IF(B294="XX",D293+1,D293)</f>
        <v>2</v>
      </c>
      <c r="E294" s="36" t="n">
        <f aca="false">IF(B294="-",E293,IF(D294=D293,E293+1,0))</f>
        <v>2</v>
      </c>
      <c r="F294" s="36" t="n">
        <v>1</v>
      </c>
      <c r="G294" s="36" t="n">
        <f aca="false">IF(B294="-",G293+1,0)</f>
        <v>0</v>
      </c>
      <c r="H294" s="37" t="str">
        <f aca="false">C294&amp;D294&amp;TEXT(E294,"00")&amp;TEXT(F294,"00")&amp;TEXT(G294,"00")</f>
        <v>D2020100</v>
      </c>
      <c r="I294" s="77" t="s">
        <v>694</v>
      </c>
      <c r="J294" s="58" t="s">
        <v>693</v>
      </c>
      <c r="L294" s="46"/>
      <c r="M294" s="47"/>
      <c r="N294" s="47" t="s">
        <v>695</v>
      </c>
      <c r="O294" s="48" t="s">
        <v>696</v>
      </c>
      <c r="P294" s="46" t="s">
        <v>695</v>
      </c>
      <c r="Q294" s="47" t="s">
        <v>696</v>
      </c>
      <c r="R294" s="47"/>
      <c r="S294" s="48"/>
      <c r="T294" s="46"/>
      <c r="U294" s="47"/>
      <c r="V294" s="47"/>
      <c r="W294" s="48"/>
    </row>
    <row r="295" customFormat="false" ht="12.75" hidden="false" customHeight="true" outlineLevel="0" collapsed="false">
      <c r="A295" s="1" t="n">
        <v>251</v>
      </c>
      <c r="B295" s="51"/>
      <c r="C295" s="34" t="s">
        <v>617</v>
      </c>
      <c r="D295" s="35" t="n">
        <f aca="false">IF(B295="XX",D294+1,D294)</f>
        <v>2</v>
      </c>
      <c r="E295" s="36" t="n">
        <f aca="false">IF(B295="-",E294,IF(D295=D294,E294+1,0))</f>
        <v>3</v>
      </c>
      <c r="F295" s="36" t="n">
        <v>1</v>
      </c>
      <c r="G295" s="36" t="n">
        <f aca="false">IF(B295="-",G294+1,0)</f>
        <v>0</v>
      </c>
      <c r="H295" s="37" t="str">
        <f aca="false">C295&amp;D295&amp;TEXT(E295,"00")&amp;TEXT(F295,"00")&amp;TEXT(G295,"00")</f>
        <v>D2030100</v>
      </c>
      <c r="I295" s="77" t="s">
        <v>697</v>
      </c>
      <c r="J295" s="50" t="s">
        <v>698</v>
      </c>
      <c r="L295" s="46" t="s">
        <v>699</v>
      </c>
      <c r="M295" s="47" t="s">
        <v>700</v>
      </c>
      <c r="N295" s="47"/>
      <c r="O295" s="48"/>
      <c r="P295" s="46"/>
      <c r="Q295" s="47"/>
      <c r="R295" s="47"/>
      <c r="S295" s="48"/>
      <c r="T295" s="46"/>
      <c r="U295" s="47"/>
      <c r="V295" s="47"/>
      <c r="W295" s="48"/>
    </row>
    <row r="296" customFormat="false" ht="12.75" hidden="false" customHeight="true" outlineLevel="0" collapsed="false">
      <c r="A296" s="1" t="n">
        <v>252</v>
      </c>
      <c r="B296" s="61"/>
      <c r="C296" s="34" t="s">
        <v>617</v>
      </c>
      <c r="D296" s="35" t="n">
        <f aca="false">IF(B296="XX",D295+1,D295)</f>
        <v>2</v>
      </c>
      <c r="E296" s="36" t="n">
        <f aca="false">IF(B296="-",E295,IF(D296=D295,E295+1,0))</f>
        <v>4</v>
      </c>
      <c r="F296" s="36" t="n">
        <v>1</v>
      </c>
      <c r="G296" s="36" t="n">
        <f aca="false">IF(B296="-",G295+1,0)</f>
        <v>0</v>
      </c>
      <c r="H296" s="37" t="str">
        <f aca="false">C296&amp;D296&amp;TEXT(E296,"00")&amp;TEXT(F296,"00")&amp;TEXT(G296,"00")</f>
        <v>D2040100</v>
      </c>
      <c r="I296" s="77" t="s">
        <v>701</v>
      </c>
      <c r="J296" s="50" t="s">
        <v>702</v>
      </c>
      <c r="L296" s="46" t="s">
        <v>703</v>
      </c>
      <c r="M296" s="47" t="s">
        <v>704</v>
      </c>
      <c r="N296" s="47"/>
      <c r="O296" s="48"/>
      <c r="P296" s="46"/>
      <c r="Q296" s="47"/>
      <c r="R296" s="47"/>
      <c r="S296" s="48"/>
      <c r="T296" s="46"/>
      <c r="U296" s="47"/>
      <c r="V296" s="47"/>
      <c r="W296" s="48"/>
    </row>
    <row r="297" customFormat="false" ht="12.75" hidden="false" customHeight="true" outlineLevel="0" collapsed="false">
      <c r="B297" s="111"/>
      <c r="C297" s="34" t="s">
        <v>617</v>
      </c>
      <c r="D297" s="35" t="n">
        <f aca="false">IF(B297="XX",D296+1,D296)</f>
        <v>2</v>
      </c>
      <c r="E297" s="36" t="n">
        <f aca="false">IF(B297="-",E296,IF(D297=D296,E296+1,0))</f>
        <v>5</v>
      </c>
      <c r="F297" s="36" t="n">
        <v>1</v>
      </c>
      <c r="G297" s="36" t="n">
        <f aca="false">IF(B297="-",G296+1,0)</f>
        <v>0</v>
      </c>
      <c r="H297" s="37" t="str">
        <f aca="false">C297&amp;D297&amp;TEXT(E297,"00")&amp;TEXT(F297,"00")&amp;TEXT(G297,"00")</f>
        <v>D2050100</v>
      </c>
      <c r="I297" s="94" t="s">
        <v>705</v>
      </c>
      <c r="J297" s="108"/>
      <c r="L297" s="46" t="s">
        <v>706</v>
      </c>
      <c r="M297" s="47" t="s">
        <v>707</v>
      </c>
      <c r="N297" s="47"/>
      <c r="O297" s="48"/>
      <c r="P297" s="46"/>
      <c r="Q297" s="47"/>
      <c r="R297" s="47"/>
      <c r="S297" s="48"/>
      <c r="T297" s="46"/>
      <c r="U297" s="47"/>
      <c r="V297" s="47"/>
      <c r="W297" s="48"/>
    </row>
    <row r="298" customFormat="false" ht="12.75" hidden="false" customHeight="true" outlineLevel="0" collapsed="false">
      <c r="A298" s="1" t="n">
        <v>253</v>
      </c>
      <c r="B298" s="60"/>
      <c r="C298" s="34" t="s">
        <v>617</v>
      </c>
      <c r="D298" s="35" t="n">
        <f aca="false">IF(B298="XX",D296+1,D296)</f>
        <v>2</v>
      </c>
      <c r="E298" s="36" t="n">
        <f aca="false">IF(B298="-",E297,IF(D298=D297,E297+1,0))</f>
        <v>6</v>
      </c>
      <c r="F298" s="36" t="n">
        <v>1</v>
      </c>
      <c r="G298" s="36" t="n">
        <f aca="false">IF(B298="-",G296+1,0)</f>
        <v>0</v>
      </c>
      <c r="H298" s="37" t="str">
        <f aca="false">C298&amp;D298&amp;TEXT(E298,"00")&amp;TEXT(F298,"00")&amp;TEXT(G298,"00")</f>
        <v>D2060100</v>
      </c>
      <c r="I298" s="77" t="s">
        <v>708</v>
      </c>
      <c r="J298" s="50" t="s">
        <v>709</v>
      </c>
      <c r="L298" s="46" t="s">
        <v>710</v>
      </c>
      <c r="M298" s="47" t="s">
        <v>711</v>
      </c>
      <c r="N298" s="47"/>
      <c r="O298" s="48"/>
      <c r="P298" s="46"/>
      <c r="Q298" s="47"/>
      <c r="R298" s="47"/>
      <c r="S298" s="48"/>
      <c r="T298" s="46"/>
      <c r="U298" s="47"/>
      <c r="V298" s="47"/>
      <c r="W298" s="48"/>
    </row>
    <row r="299" customFormat="false" ht="12.75" hidden="false" customHeight="true" outlineLevel="0" collapsed="false">
      <c r="A299" s="1" t="n">
        <v>254</v>
      </c>
      <c r="B299" s="60"/>
      <c r="C299" s="34" t="s">
        <v>617</v>
      </c>
      <c r="D299" s="35" t="n">
        <f aca="false">IF(B299="XX",D298+1,D298)</f>
        <v>2</v>
      </c>
      <c r="E299" s="36" t="n">
        <f aca="false">IF(B299="-",E298,IF(D299=D298,E298+1,0))</f>
        <v>7</v>
      </c>
      <c r="F299" s="36" t="n">
        <v>1</v>
      </c>
      <c r="G299" s="36" t="n">
        <f aca="false">IF(B299="-",G298+1,0)</f>
        <v>0</v>
      </c>
      <c r="H299" s="37" t="str">
        <f aca="false">C299&amp;D299&amp;TEXT(E299,"00")&amp;TEXT(F299,"00")&amp;TEXT(G299,"00")</f>
        <v>D2070100</v>
      </c>
      <c r="I299" s="77" t="s">
        <v>712</v>
      </c>
      <c r="J299" s="50" t="s">
        <v>713</v>
      </c>
      <c r="L299" s="46"/>
      <c r="M299" s="47"/>
      <c r="N299" s="47"/>
      <c r="O299" s="48"/>
      <c r="P299" s="46"/>
      <c r="Q299" s="47"/>
      <c r="R299" s="47"/>
      <c r="S299" s="48"/>
      <c r="T299" s="46"/>
      <c r="U299" s="47"/>
      <c r="V299" s="47"/>
      <c r="W299" s="48"/>
    </row>
    <row r="300" customFormat="false" ht="12.75" hidden="false" customHeight="true" outlineLevel="0" collapsed="false">
      <c r="A300" s="1" t="n">
        <v>255</v>
      </c>
      <c r="B300" s="60"/>
      <c r="C300" s="34" t="s">
        <v>617</v>
      </c>
      <c r="D300" s="35" t="n">
        <f aca="false">IF(B300="XX",D299+1,D299)</f>
        <v>2</v>
      </c>
      <c r="E300" s="36" t="n">
        <f aca="false">IF(B300="-",E299,IF(D300=D299,E299+1,0))</f>
        <v>8</v>
      </c>
      <c r="F300" s="36" t="n">
        <v>1</v>
      </c>
      <c r="G300" s="36" t="n">
        <f aca="false">IF(B300="-",G299+1,0)</f>
        <v>0</v>
      </c>
      <c r="H300" s="37" t="str">
        <f aca="false">C300&amp;D300&amp;TEXT(E300,"00")&amp;TEXT(F300,"00")&amp;TEXT(G300,"00")</f>
        <v>D2080100</v>
      </c>
      <c r="I300" s="77" t="s">
        <v>714</v>
      </c>
      <c r="J300" s="50" t="s">
        <v>715</v>
      </c>
      <c r="L300" s="46"/>
      <c r="M300" s="47"/>
      <c r="N300" s="47"/>
      <c r="O300" s="48"/>
      <c r="P300" s="46"/>
      <c r="Q300" s="47"/>
      <c r="R300" s="47"/>
      <c r="S300" s="48"/>
      <c r="T300" s="46"/>
      <c r="U300" s="47"/>
      <c r="V300" s="47"/>
      <c r="W300" s="48"/>
    </row>
    <row r="301" customFormat="false" ht="12.75" hidden="false" customHeight="true" outlineLevel="0" collapsed="false">
      <c r="A301" s="1" t="n">
        <v>256</v>
      </c>
      <c r="B301" s="60"/>
      <c r="C301" s="34" t="s">
        <v>617</v>
      </c>
      <c r="D301" s="35" t="n">
        <f aca="false">IF(B301="XX",D300+1,D300)</f>
        <v>2</v>
      </c>
      <c r="E301" s="36" t="n">
        <f aca="false">IF(B301="-",E300,IF(D301=D300,E300+1,0))</f>
        <v>9</v>
      </c>
      <c r="F301" s="36" t="n">
        <v>1</v>
      </c>
      <c r="G301" s="36" t="n">
        <f aca="false">IF(B301="-",G300+1,0)</f>
        <v>0</v>
      </c>
      <c r="H301" s="37" t="str">
        <f aca="false">C301&amp;D301&amp;TEXT(E301,"00")&amp;TEXT(F301,"00")&amp;TEXT(G301,"00")</f>
        <v>D2090100</v>
      </c>
      <c r="I301" s="77" t="s">
        <v>716</v>
      </c>
      <c r="J301" s="50" t="s">
        <v>717</v>
      </c>
      <c r="L301" s="46"/>
      <c r="M301" s="47"/>
      <c r="N301" s="47"/>
      <c r="O301" s="48"/>
      <c r="P301" s="46"/>
      <c r="Q301" s="47"/>
      <c r="R301" s="47"/>
      <c r="S301" s="48"/>
      <c r="T301" s="46"/>
      <c r="U301" s="47"/>
      <c r="V301" s="47"/>
      <c r="W301" s="48"/>
    </row>
    <row r="302" customFormat="false" ht="12.75" hidden="false" customHeight="true" outlineLevel="0" collapsed="false">
      <c r="A302" s="1" t="n">
        <v>257</v>
      </c>
      <c r="B302" s="81"/>
      <c r="C302" s="34" t="s">
        <v>617</v>
      </c>
      <c r="D302" s="35" t="n">
        <f aca="false">IF(B302="XX",D301+1,D301)</f>
        <v>2</v>
      </c>
      <c r="E302" s="36" t="n">
        <f aca="false">IF(B302="-",E301,IF(D302=D301,E301+1,0))</f>
        <v>10</v>
      </c>
      <c r="F302" s="36" t="n">
        <v>1</v>
      </c>
      <c r="G302" s="36" t="n">
        <f aca="false">IF(B302="-",G301+1,0)</f>
        <v>0</v>
      </c>
      <c r="H302" s="37" t="str">
        <f aca="false">C302&amp;D302&amp;TEXT(E302,"00")&amp;TEXT(F302,"00")&amp;TEXT(G302,"00")</f>
        <v>D2100100</v>
      </c>
      <c r="I302" s="1" t="s">
        <v>718</v>
      </c>
      <c r="J302" s="50" t="s">
        <v>719</v>
      </c>
      <c r="L302" s="46"/>
      <c r="M302" s="47"/>
      <c r="N302" s="47" t="s">
        <v>720</v>
      </c>
      <c r="O302" s="48" t="s">
        <v>721</v>
      </c>
      <c r="P302" s="46" t="s">
        <v>720</v>
      </c>
      <c r="Q302" s="47" t="s">
        <v>721</v>
      </c>
      <c r="R302" s="47"/>
      <c r="S302" s="48"/>
      <c r="T302" s="46"/>
      <c r="U302" s="47"/>
      <c r="V302" s="47"/>
      <c r="W302" s="48"/>
    </row>
    <row r="303" customFormat="false" ht="12.75" hidden="false" customHeight="true" outlineLevel="0" collapsed="false">
      <c r="B303" s="61"/>
      <c r="C303" s="34" t="s">
        <v>617</v>
      </c>
      <c r="D303" s="35" t="n">
        <f aca="false">IF(B303="XX",D302+1,D302)</f>
        <v>2</v>
      </c>
      <c r="E303" s="36" t="n">
        <f aca="false">IF(B303="-",E302,IF(D303=D302,E302+1,0))</f>
        <v>11</v>
      </c>
      <c r="F303" s="36" t="n">
        <v>1</v>
      </c>
      <c r="G303" s="36" t="n">
        <f aca="false">IF(B303="-",G302+1,0)</f>
        <v>0</v>
      </c>
      <c r="H303" s="37" t="str">
        <f aca="false">C303&amp;D303&amp;TEXT(E303,"00")&amp;TEXT(F303,"00")&amp;TEXT(G303,"00")</f>
        <v>D2110100</v>
      </c>
      <c r="I303" s="82" t="s">
        <v>722</v>
      </c>
      <c r="J303" s="108"/>
      <c r="L303" s="46" t="s">
        <v>723</v>
      </c>
      <c r="M303" s="47" t="s">
        <v>724</v>
      </c>
      <c r="N303" s="47"/>
      <c r="O303" s="48"/>
      <c r="P303" s="46"/>
      <c r="Q303" s="47"/>
      <c r="R303" s="47"/>
      <c r="S303" s="48"/>
      <c r="T303" s="46"/>
      <c r="U303" s="47"/>
      <c r="V303" s="47"/>
      <c r="W303" s="48"/>
    </row>
    <row r="304" customFormat="false" ht="12.75" hidden="false" customHeight="true" outlineLevel="0" collapsed="false">
      <c r="A304" s="1" t="n">
        <v>258</v>
      </c>
      <c r="B304" s="61"/>
      <c r="C304" s="34" t="s">
        <v>617</v>
      </c>
      <c r="D304" s="35" t="n">
        <f aca="false">IF(B304="XX",D302+1,D302)</f>
        <v>2</v>
      </c>
      <c r="E304" s="36" t="n">
        <f aca="false">IF(B304="-",E303,IF(D304=D303,E303+1,0))</f>
        <v>12</v>
      </c>
      <c r="F304" s="36" t="n">
        <v>1</v>
      </c>
      <c r="G304" s="36" t="n">
        <f aca="false">IF(B304="-",G302+1,0)</f>
        <v>0</v>
      </c>
      <c r="H304" s="37" t="str">
        <f aca="false">C304&amp;D304&amp;TEXT(E304,"00")&amp;TEXT(F304,"00")&amp;TEXT(G304,"00")</f>
        <v>D2120100</v>
      </c>
      <c r="I304" s="77" t="s">
        <v>725</v>
      </c>
      <c r="J304" s="50" t="s">
        <v>726</v>
      </c>
      <c r="L304" s="46"/>
      <c r="M304" s="47"/>
      <c r="N304" s="47"/>
      <c r="O304" s="48"/>
      <c r="P304" s="46"/>
      <c r="Q304" s="47"/>
      <c r="R304" s="47"/>
      <c r="S304" s="48"/>
      <c r="T304" s="46"/>
      <c r="U304" s="47"/>
      <c r="V304" s="47"/>
      <c r="W304" s="48"/>
    </row>
    <row r="305" customFormat="false" ht="12.75" hidden="false" customHeight="true" outlineLevel="0" collapsed="false">
      <c r="A305" s="1" t="n">
        <v>259</v>
      </c>
      <c r="B305" s="61"/>
      <c r="C305" s="34" t="s">
        <v>617</v>
      </c>
      <c r="D305" s="35" t="n">
        <f aca="false">IF(B305="XX",D304+1,D304)</f>
        <v>2</v>
      </c>
      <c r="E305" s="36" t="n">
        <f aca="false">IF(B305="-",E304,IF(D305=D304,E304+1,0))</f>
        <v>13</v>
      </c>
      <c r="F305" s="36" t="n">
        <v>1</v>
      </c>
      <c r="G305" s="36" t="n">
        <f aca="false">IF(B305="-",G304+1,0)</f>
        <v>0</v>
      </c>
      <c r="H305" s="37" t="str">
        <f aca="false">C305&amp;D305&amp;TEXT(E305,"00")&amp;TEXT(F305,"00")&amp;TEXT(G305,"00")</f>
        <v>D2130100</v>
      </c>
      <c r="I305" s="77" t="s">
        <v>727</v>
      </c>
      <c r="J305" s="50" t="s">
        <v>728</v>
      </c>
      <c r="L305" s="46"/>
      <c r="M305" s="47"/>
      <c r="N305" s="47"/>
      <c r="O305" s="48"/>
      <c r="P305" s="46"/>
      <c r="Q305" s="47"/>
      <c r="R305" s="47"/>
      <c r="S305" s="48"/>
      <c r="T305" s="46"/>
      <c r="U305" s="47"/>
      <c r="V305" s="47"/>
      <c r="W305" s="48"/>
    </row>
    <row r="306" customFormat="false" ht="12.75" hidden="false" customHeight="true" outlineLevel="0" collapsed="false">
      <c r="A306" s="1" t="n">
        <v>260</v>
      </c>
      <c r="B306" s="61"/>
      <c r="C306" s="34" t="s">
        <v>617</v>
      </c>
      <c r="D306" s="35" t="n">
        <f aca="false">IF(B306="XX",D305+1,D305)</f>
        <v>2</v>
      </c>
      <c r="E306" s="36" t="n">
        <f aca="false">IF(B306="-",E305,IF(D306=D305,E305+1,0))</f>
        <v>14</v>
      </c>
      <c r="F306" s="36" t="n">
        <v>1</v>
      </c>
      <c r="G306" s="36" t="n">
        <f aca="false">IF(B306="-",G305+1,0)</f>
        <v>0</v>
      </c>
      <c r="H306" s="37" t="str">
        <f aca="false">C306&amp;D306&amp;TEXT(E306,"00")&amp;TEXT(F306,"00")&amp;TEXT(G306,"00")</f>
        <v>D2140100</v>
      </c>
      <c r="I306" s="77" t="s">
        <v>729</v>
      </c>
      <c r="J306" s="50" t="s">
        <v>730</v>
      </c>
      <c r="L306" s="46" t="s">
        <v>731</v>
      </c>
      <c r="M306" s="47" t="s">
        <v>732</v>
      </c>
      <c r="N306" s="47"/>
      <c r="O306" s="48"/>
      <c r="P306" s="46"/>
      <c r="Q306" s="47"/>
      <c r="R306" s="47"/>
      <c r="S306" s="48"/>
      <c r="T306" s="46"/>
      <c r="U306" s="47"/>
      <c r="V306" s="47"/>
      <c r="W306" s="48"/>
    </row>
    <row r="307" customFormat="false" ht="12.75" hidden="false" customHeight="true" outlineLevel="0" collapsed="false">
      <c r="A307" s="1" t="n">
        <v>261</v>
      </c>
      <c r="B307" s="61"/>
      <c r="C307" s="34" t="s">
        <v>617</v>
      </c>
      <c r="D307" s="35" t="n">
        <f aca="false">IF(B307="XX",D306+1,D306)</f>
        <v>2</v>
      </c>
      <c r="E307" s="36" t="n">
        <f aca="false">IF(B307="-",E306,IF(D307=D306,E306+1,0))</f>
        <v>15</v>
      </c>
      <c r="F307" s="36" t="n">
        <v>1</v>
      </c>
      <c r="G307" s="36" t="n">
        <f aca="false">IF(B307="-",G306+1,0)</f>
        <v>0</v>
      </c>
      <c r="H307" s="37" t="str">
        <f aca="false">C307&amp;D307&amp;TEXT(E307,"00")&amp;TEXT(F307,"00")&amp;TEXT(G307,"00")</f>
        <v>D2150100</v>
      </c>
      <c r="I307" s="77" t="s">
        <v>733</v>
      </c>
      <c r="J307" s="50" t="s">
        <v>734</v>
      </c>
      <c r="L307" s="46"/>
      <c r="M307" s="47"/>
      <c r="N307" s="47"/>
      <c r="O307" s="48"/>
      <c r="P307" s="46"/>
      <c r="Q307" s="47"/>
      <c r="R307" s="47"/>
      <c r="S307" s="48"/>
      <c r="T307" s="46"/>
      <c r="U307" s="47"/>
      <c r="V307" s="47"/>
      <c r="W307" s="48"/>
    </row>
    <row r="308" customFormat="false" ht="12.75" hidden="false" customHeight="true" outlineLevel="0" collapsed="false">
      <c r="A308" s="1" t="n">
        <v>262</v>
      </c>
      <c r="B308" s="61"/>
      <c r="C308" s="34" t="s">
        <v>617</v>
      </c>
      <c r="D308" s="35" t="n">
        <f aca="false">IF(B308="XX",D307+1,D307)</f>
        <v>2</v>
      </c>
      <c r="E308" s="36" t="n">
        <f aca="false">IF(B308="-",E307,IF(D308=D307,E307+1,0))</f>
        <v>16</v>
      </c>
      <c r="F308" s="36" t="n">
        <v>1</v>
      </c>
      <c r="G308" s="36" t="n">
        <f aca="false">IF(B308="-",G307+1,0)</f>
        <v>0</v>
      </c>
      <c r="H308" s="37" t="str">
        <f aca="false">C308&amp;D308&amp;TEXT(E308,"00")&amp;TEXT(F308,"00")&amp;TEXT(G308,"00")</f>
        <v>D2160100</v>
      </c>
      <c r="I308" s="77" t="s">
        <v>735</v>
      </c>
      <c r="J308" s="108" t="s">
        <v>736</v>
      </c>
      <c r="L308" s="46" t="s">
        <v>737</v>
      </c>
      <c r="M308" s="47" t="s">
        <v>738</v>
      </c>
      <c r="N308" s="47"/>
      <c r="O308" s="48"/>
      <c r="P308" s="46"/>
      <c r="Q308" s="47"/>
      <c r="R308" s="47"/>
      <c r="S308" s="48"/>
      <c r="T308" s="46"/>
      <c r="U308" s="47"/>
      <c r="V308" s="47"/>
      <c r="W308" s="48"/>
    </row>
    <row r="309" customFormat="false" ht="12.75" hidden="false" customHeight="true" outlineLevel="0" collapsed="false">
      <c r="A309" s="1" t="n">
        <v>263</v>
      </c>
      <c r="B309" s="81"/>
      <c r="C309" s="34" t="s">
        <v>617</v>
      </c>
      <c r="D309" s="35" t="n">
        <f aca="false">IF(B309="XX",D308+1,D308)</f>
        <v>2</v>
      </c>
      <c r="E309" s="36" t="n">
        <f aca="false">IF(B309="-",E308,IF(D309=D308,E308+1,0))</f>
        <v>17</v>
      </c>
      <c r="F309" s="36" t="n">
        <v>1</v>
      </c>
      <c r="G309" s="36" t="n">
        <f aca="false">IF(B309="-",G308+1,0)</f>
        <v>0</v>
      </c>
      <c r="H309" s="37" t="str">
        <f aca="false">C309&amp;D309&amp;TEXT(E309,"00")&amp;TEXT(F309,"00")&amp;TEXT(G309,"00")</f>
        <v>D2170100</v>
      </c>
      <c r="I309" s="77" t="s">
        <v>739</v>
      </c>
      <c r="J309" s="108" t="s">
        <v>740</v>
      </c>
      <c r="L309" s="46"/>
      <c r="M309" s="47"/>
      <c r="N309" s="47"/>
      <c r="O309" s="48"/>
      <c r="P309" s="46"/>
      <c r="Q309" s="47"/>
      <c r="R309" s="47"/>
      <c r="S309" s="48"/>
      <c r="T309" s="46"/>
      <c r="U309" s="47"/>
      <c r="V309" s="47"/>
      <c r="W309" s="48"/>
    </row>
    <row r="310" customFormat="false" ht="12.75" hidden="false" customHeight="true" outlineLevel="0" collapsed="false">
      <c r="A310" s="1" t="n">
        <v>264</v>
      </c>
      <c r="B310" s="61"/>
      <c r="C310" s="34" t="s">
        <v>617</v>
      </c>
      <c r="D310" s="35" t="n">
        <f aca="false">IF(B310="XX",D309+1,D309)</f>
        <v>2</v>
      </c>
      <c r="E310" s="36" t="n">
        <f aca="false">IF(B310="-",E309,IF(D310=D309,E309+1,0))</f>
        <v>18</v>
      </c>
      <c r="F310" s="36" t="n">
        <v>1</v>
      </c>
      <c r="G310" s="36" t="n">
        <f aca="false">IF(B310="-",G309+1,0)</f>
        <v>0</v>
      </c>
      <c r="H310" s="37" t="str">
        <f aca="false">C310&amp;D310&amp;TEXT(E310,"00")&amp;TEXT(F310,"00")&amp;TEXT(G310,"00")</f>
        <v>D2180100</v>
      </c>
      <c r="I310" s="62" t="s">
        <v>741</v>
      </c>
      <c r="J310" s="50" t="s">
        <v>742</v>
      </c>
      <c r="L310" s="46"/>
      <c r="M310" s="47"/>
      <c r="N310" s="47" t="s">
        <v>743</v>
      </c>
      <c r="O310" s="48" t="s">
        <v>744</v>
      </c>
      <c r="P310" s="46"/>
      <c r="Q310" s="47"/>
      <c r="R310" s="47"/>
      <c r="S310" s="48"/>
      <c r="T310" s="46"/>
      <c r="U310" s="47"/>
      <c r="V310" s="47"/>
      <c r="W310" s="48"/>
    </row>
    <row r="311" customFormat="false" ht="12.75" hidden="false" customHeight="true" outlineLevel="0" collapsed="false">
      <c r="A311" s="1" t="n">
        <v>265</v>
      </c>
      <c r="B311" s="61"/>
      <c r="C311" s="34" t="s">
        <v>617</v>
      </c>
      <c r="D311" s="35" t="n">
        <f aca="false">IF(B311="XX",D310+1,D310)</f>
        <v>2</v>
      </c>
      <c r="E311" s="36" t="n">
        <f aca="false">IF(B311="-",E310,IF(D311=D310,E310+1,0))</f>
        <v>19</v>
      </c>
      <c r="F311" s="36" t="n">
        <v>1</v>
      </c>
      <c r="G311" s="36" t="n">
        <f aca="false">IF(B311="-",G310+1,0)</f>
        <v>0</v>
      </c>
      <c r="H311" s="37" t="str">
        <f aca="false">C311&amp;D311&amp;TEXT(E311,"00")&amp;TEXT(F311,"00")&amp;TEXT(G311,"00")</f>
        <v>D2190100</v>
      </c>
      <c r="I311" s="62" t="s">
        <v>745</v>
      </c>
      <c r="J311" s="50" t="s">
        <v>746</v>
      </c>
      <c r="L311" s="46"/>
      <c r="M311" s="47"/>
      <c r="N311" s="47"/>
      <c r="O311" s="48"/>
      <c r="P311" s="46"/>
      <c r="Q311" s="47"/>
      <c r="R311" s="47"/>
      <c r="S311" s="48"/>
      <c r="T311" s="46"/>
      <c r="U311" s="47"/>
      <c r="V311" s="47"/>
      <c r="W311" s="48"/>
    </row>
    <row r="312" customFormat="false" ht="12.75" hidden="false" customHeight="true" outlineLevel="0" collapsed="false">
      <c r="A312" s="1" t="n">
        <v>266</v>
      </c>
      <c r="B312" s="81"/>
      <c r="C312" s="34" t="s">
        <v>617</v>
      </c>
      <c r="D312" s="35" t="n">
        <f aca="false">IF(B312="XX",D311+1,D311)</f>
        <v>2</v>
      </c>
      <c r="E312" s="36" t="n">
        <f aca="false">IF(B312="-",E311,IF(D312=D311,E311+1,0))</f>
        <v>20</v>
      </c>
      <c r="F312" s="36" t="n">
        <v>1</v>
      </c>
      <c r="G312" s="36" t="n">
        <f aca="false">IF(B312="-",G311+1,0)</f>
        <v>0</v>
      </c>
      <c r="H312" s="37" t="str">
        <f aca="false">C312&amp;D312&amp;TEXT(E312,"00")&amp;TEXT(F312,"00")&amp;TEXT(G312,"00")</f>
        <v>D2200100</v>
      </c>
      <c r="I312" s="112" t="s">
        <v>747</v>
      </c>
      <c r="J312" s="50" t="s">
        <v>748</v>
      </c>
      <c r="L312" s="46"/>
      <c r="M312" s="47"/>
      <c r="N312" s="47"/>
      <c r="O312" s="48"/>
      <c r="P312" s="46"/>
      <c r="Q312" s="47"/>
      <c r="R312" s="47"/>
      <c r="S312" s="48"/>
      <c r="T312" s="46"/>
      <c r="U312" s="47"/>
      <c r="V312" s="47"/>
      <c r="W312" s="48"/>
    </row>
    <row r="313" customFormat="false" ht="12.75" hidden="false" customHeight="true" outlineLevel="0" collapsed="false">
      <c r="B313" s="81"/>
      <c r="C313" s="34" t="s">
        <v>617</v>
      </c>
      <c r="D313" s="35" t="n">
        <f aca="false">IF(B313="XX",D312+1,D312)</f>
        <v>2</v>
      </c>
      <c r="E313" s="36" t="n">
        <f aca="false">IF(B313="-",E312,IF(D313=D312,E312+1,0))</f>
        <v>21</v>
      </c>
      <c r="F313" s="36" t="n">
        <v>1</v>
      </c>
      <c r="G313" s="36" t="n">
        <f aca="false">IF(B313="-",G312+1,0)</f>
        <v>0</v>
      </c>
      <c r="H313" s="37" t="str">
        <f aca="false">C313&amp;D313&amp;TEXT(E313,"00")&amp;TEXT(F313,"00")&amp;TEXT(G313,"00")</f>
        <v>D2210100</v>
      </c>
      <c r="I313" s="113" t="s">
        <v>749</v>
      </c>
      <c r="J313" s="108"/>
      <c r="L313" s="46" t="s">
        <v>750</v>
      </c>
      <c r="M313" s="47" t="s">
        <v>751</v>
      </c>
      <c r="N313" s="47"/>
      <c r="O313" s="48"/>
      <c r="P313" s="46"/>
      <c r="Q313" s="47"/>
      <c r="R313" s="47"/>
      <c r="S313" s="48"/>
      <c r="T313" s="46"/>
      <c r="U313" s="47"/>
      <c r="V313" s="47"/>
      <c r="W313" s="48"/>
    </row>
    <row r="314" customFormat="false" ht="12.75" hidden="false" customHeight="true" outlineLevel="0" collapsed="false">
      <c r="A314" s="1" t="n">
        <v>267</v>
      </c>
      <c r="B314" s="81"/>
      <c r="C314" s="34" t="s">
        <v>617</v>
      </c>
      <c r="D314" s="35" t="n">
        <f aca="false">IF(B314="XX",D312+1,D312)</f>
        <v>2</v>
      </c>
      <c r="E314" s="36" t="n">
        <f aca="false">IF(B314="-",E313,IF(D314=D313,E313+1,0))</f>
        <v>22</v>
      </c>
      <c r="F314" s="36" t="n">
        <v>1</v>
      </c>
      <c r="G314" s="36" t="n">
        <f aca="false">IF(B314="-",G312+1,0)</f>
        <v>0</v>
      </c>
      <c r="H314" s="37" t="str">
        <f aca="false">C314&amp;D314&amp;TEXT(E314,"00")&amp;TEXT(F314,"00")&amp;TEXT(G314,"00")</f>
        <v>D2220100</v>
      </c>
      <c r="I314" s="49" t="s">
        <v>752</v>
      </c>
      <c r="J314" s="50" t="s">
        <v>753</v>
      </c>
      <c r="L314" s="46"/>
      <c r="M314" s="47"/>
      <c r="N314" s="47"/>
      <c r="O314" s="48"/>
      <c r="P314" s="46"/>
      <c r="Q314" s="47"/>
      <c r="R314" s="47"/>
      <c r="S314" s="48"/>
      <c r="T314" s="46"/>
      <c r="U314" s="47"/>
      <c r="V314" s="47"/>
      <c r="W314" s="48"/>
    </row>
    <row r="315" customFormat="false" ht="12.75" hidden="false" customHeight="true" outlineLevel="0" collapsed="false">
      <c r="A315" s="1" t="n">
        <v>268</v>
      </c>
      <c r="B315" s="81"/>
      <c r="C315" s="34" t="s">
        <v>617</v>
      </c>
      <c r="D315" s="35" t="n">
        <f aca="false">IF(B315="XX",D314+1,D314)</f>
        <v>2</v>
      </c>
      <c r="E315" s="36" t="n">
        <f aca="false">IF(B315="-",E314,IF(D315=D314,E314+1,0))</f>
        <v>23</v>
      </c>
      <c r="F315" s="36" t="n">
        <v>1</v>
      </c>
      <c r="G315" s="36" t="n">
        <f aca="false">IF(B315="-",G314+1,0)</f>
        <v>0</v>
      </c>
      <c r="H315" s="37" t="str">
        <f aca="false">C315&amp;D315&amp;TEXT(E315,"00")&amp;TEXT(F315,"00")&amp;TEXT(G315,"00")</f>
        <v>D2230100</v>
      </c>
      <c r="I315" s="5" t="s">
        <v>754</v>
      </c>
      <c r="J315" s="50" t="s">
        <v>755</v>
      </c>
      <c r="L315" s="46"/>
      <c r="M315" s="47"/>
      <c r="N315" s="47"/>
      <c r="O315" s="48"/>
      <c r="P315" s="46"/>
      <c r="Q315" s="47"/>
      <c r="R315" s="47"/>
      <c r="S315" s="48"/>
      <c r="T315" s="46"/>
      <c r="U315" s="47"/>
      <c r="V315" s="47"/>
      <c r="W315" s="48"/>
    </row>
    <row r="316" customFormat="false" ht="12.75" hidden="false" customHeight="true" outlineLevel="0" collapsed="false">
      <c r="A316" s="1" t="n">
        <v>269</v>
      </c>
      <c r="B316" s="81"/>
      <c r="C316" s="34" t="s">
        <v>617</v>
      </c>
      <c r="D316" s="35" t="n">
        <f aca="false">IF(B316="XX",D315+1,D315)</f>
        <v>2</v>
      </c>
      <c r="E316" s="36" t="n">
        <f aca="false">IF(B316="-",E315,IF(D316=D315,E315+1,0))</f>
        <v>24</v>
      </c>
      <c r="F316" s="36" t="n">
        <v>1</v>
      </c>
      <c r="G316" s="36" t="n">
        <f aca="false">IF(B316="-",G315+1,0)</f>
        <v>0</v>
      </c>
      <c r="H316" s="37" t="str">
        <f aca="false">C316&amp;D316&amp;TEXT(E316,"00")&amp;TEXT(F316,"00")&amp;TEXT(G316,"00")</f>
        <v>D2240100</v>
      </c>
      <c r="I316" s="5" t="s">
        <v>756</v>
      </c>
      <c r="J316" s="50" t="s">
        <v>757</v>
      </c>
      <c r="L316" s="46"/>
      <c r="M316" s="47"/>
      <c r="N316" s="47"/>
      <c r="O316" s="48"/>
      <c r="P316" s="46"/>
      <c r="Q316" s="47"/>
      <c r="R316" s="47"/>
      <c r="S316" s="48"/>
      <c r="T316" s="46"/>
      <c r="U316" s="47"/>
      <c r="V316" s="47"/>
      <c r="W316" s="48"/>
    </row>
    <row r="317" customFormat="false" ht="12.75" hidden="false" customHeight="true" outlineLevel="0" collapsed="false">
      <c r="A317" s="1" t="n">
        <v>269</v>
      </c>
      <c r="B317" s="81"/>
      <c r="C317" s="34" t="s">
        <v>617</v>
      </c>
      <c r="D317" s="35" t="n">
        <f aca="false">IF(B317="XX",D316+1,D316)</f>
        <v>2</v>
      </c>
      <c r="E317" s="36" t="n">
        <f aca="false">IF(B317="-",E316,IF(D317=D316,E316+1,0))</f>
        <v>25</v>
      </c>
      <c r="F317" s="36" t="n">
        <v>1</v>
      </c>
      <c r="G317" s="36" t="n">
        <f aca="false">IF(B317="-",G316+1,0)</f>
        <v>0</v>
      </c>
      <c r="H317" s="37" t="str">
        <f aca="false">C317&amp;D317&amp;TEXT(E317,"00")&amp;TEXT(F317,"00")&amp;TEXT(G317,"00")</f>
        <v>D2250100</v>
      </c>
      <c r="I317" s="5" t="s">
        <v>758</v>
      </c>
      <c r="J317" s="50" t="s">
        <v>757</v>
      </c>
      <c r="L317" s="46"/>
      <c r="M317" s="47"/>
      <c r="N317" s="47"/>
      <c r="O317" s="48"/>
      <c r="P317" s="46"/>
      <c r="Q317" s="47"/>
      <c r="R317" s="47"/>
      <c r="S317" s="48"/>
      <c r="T317" s="46"/>
      <c r="U317" s="47"/>
      <c r="V317" s="47"/>
      <c r="W317" s="48"/>
    </row>
    <row r="318" customFormat="false" ht="12.75" hidden="false" customHeight="true" outlineLevel="0" collapsed="false">
      <c r="B318" s="81"/>
      <c r="C318" s="34" t="s">
        <v>617</v>
      </c>
      <c r="D318" s="35" t="n">
        <f aca="false">IF(B318="XX",D317+1,D317)</f>
        <v>2</v>
      </c>
      <c r="E318" s="36" t="n">
        <f aca="false">IF(B318="-",E317,IF(D318=D317,E317+1,0))</f>
        <v>26</v>
      </c>
      <c r="F318" s="36" t="n">
        <v>1</v>
      </c>
      <c r="G318" s="36" t="n">
        <f aca="false">IF(B318="-",G317+1,0)</f>
        <v>0</v>
      </c>
      <c r="H318" s="37" t="str">
        <f aca="false">C318&amp;D318&amp;TEXT(E318,"00")&amp;TEXT(F318,"00")&amp;TEXT(G318,"00")</f>
        <v>D2260100</v>
      </c>
      <c r="I318" s="66" t="s">
        <v>759</v>
      </c>
      <c r="J318" s="108"/>
      <c r="L318" s="46"/>
      <c r="M318" s="47"/>
      <c r="N318" s="47"/>
      <c r="O318" s="48"/>
      <c r="P318" s="46" t="s">
        <v>188</v>
      </c>
      <c r="Q318" s="47" t="s">
        <v>759</v>
      </c>
      <c r="R318" s="47"/>
      <c r="S318" s="48"/>
      <c r="T318" s="46"/>
      <c r="U318" s="47"/>
      <c r="V318" s="47"/>
      <c r="W318" s="48"/>
    </row>
    <row r="319" customFormat="false" ht="12.75" hidden="false" customHeight="true" outlineLevel="0" collapsed="false">
      <c r="A319" s="1" t="n">
        <v>270</v>
      </c>
      <c r="B319" s="43" t="s">
        <v>31</v>
      </c>
      <c r="C319" s="34" t="s">
        <v>617</v>
      </c>
      <c r="D319" s="35" t="n">
        <f aca="false">IF(B319="XX",D317+1,D317)</f>
        <v>3</v>
      </c>
      <c r="E319" s="36" t="n">
        <f aca="false">IF(B319="-",E317,IF(D319=D317,E317+1,0))</f>
        <v>0</v>
      </c>
      <c r="F319" s="36" t="n">
        <v>1</v>
      </c>
      <c r="G319" s="36" t="n">
        <f aca="false">IF(B319="-",G317+1,0)</f>
        <v>0</v>
      </c>
      <c r="H319" s="37" t="str">
        <f aca="false">C319&amp;D319&amp;TEXT(E319,"00")&amp;TEXT(F319,"00")&amp;TEXT(G319,"00")</f>
        <v>D3000100</v>
      </c>
      <c r="I319" s="44" t="s">
        <v>760</v>
      </c>
      <c r="J319" s="45" t="s">
        <v>761</v>
      </c>
      <c r="L319" s="46" t="s">
        <v>762</v>
      </c>
      <c r="M319" s="47" t="s">
        <v>763</v>
      </c>
      <c r="N319" s="47" t="s">
        <v>762</v>
      </c>
      <c r="O319" s="48" t="s">
        <v>763</v>
      </c>
      <c r="P319" s="46" t="s">
        <v>762</v>
      </c>
      <c r="Q319" s="47" t="s">
        <v>763</v>
      </c>
      <c r="R319" s="47"/>
      <c r="S319" s="48"/>
      <c r="T319" s="46"/>
      <c r="U319" s="47"/>
      <c r="V319" s="47"/>
      <c r="W319" s="48"/>
    </row>
    <row r="320" customFormat="false" ht="12.75" hidden="false" customHeight="true" outlineLevel="0" collapsed="false">
      <c r="A320" s="1" t="n">
        <v>271</v>
      </c>
      <c r="B320" s="81"/>
      <c r="C320" s="34" t="s">
        <v>617</v>
      </c>
      <c r="D320" s="35" t="n">
        <f aca="false">IF(B320="XX",D319+1,D319)</f>
        <v>3</v>
      </c>
      <c r="E320" s="36" t="n">
        <f aca="false">IF(B320="-",E319,IF(D320=D319,E319+1,0))</f>
        <v>1</v>
      </c>
      <c r="F320" s="36" t="n">
        <v>1</v>
      </c>
      <c r="G320" s="36" t="n">
        <f aca="false">IF(B320="-",G319+1,0)</f>
        <v>0</v>
      </c>
      <c r="H320" s="37" t="str">
        <f aca="false">C320&amp;D320&amp;TEXT(E320,"00")&amp;TEXT(F320,"00")&amp;TEXT(G320,"00")</f>
        <v>D3010100</v>
      </c>
      <c r="I320" s="52" t="s">
        <v>764</v>
      </c>
      <c r="J320" s="84" t="s">
        <v>765</v>
      </c>
      <c r="L320" s="46"/>
      <c r="M320" s="47"/>
      <c r="N320" s="47"/>
      <c r="O320" s="48"/>
      <c r="P320" s="46"/>
      <c r="Q320" s="47"/>
      <c r="R320" s="47"/>
      <c r="S320" s="48"/>
      <c r="T320" s="46"/>
      <c r="U320" s="47"/>
      <c r="V320" s="47"/>
      <c r="W320" s="48"/>
    </row>
    <row r="321" customFormat="false" ht="12.75" hidden="false" customHeight="true" outlineLevel="0" collapsed="false">
      <c r="A321" s="1" t="n">
        <v>271</v>
      </c>
      <c r="B321" s="81"/>
      <c r="C321" s="34" t="s">
        <v>617</v>
      </c>
      <c r="D321" s="35" t="n">
        <f aca="false">IF(B321="XX",D320+1,D320)</f>
        <v>3</v>
      </c>
      <c r="E321" s="36" t="n">
        <f aca="false">IF(B321="-",E320,IF(D321=D320,E320+1,0))</f>
        <v>2</v>
      </c>
      <c r="F321" s="36" t="n">
        <v>1</v>
      </c>
      <c r="G321" s="36" t="n">
        <f aca="false">IF(B321="-",G320+1,0)</f>
        <v>0</v>
      </c>
      <c r="H321" s="37" t="str">
        <f aca="false">C321&amp;D321&amp;TEXT(E321,"00")&amp;TEXT(F321,"00")&amp;TEXT(G321,"00")</f>
        <v>D3020100</v>
      </c>
      <c r="I321" s="52" t="s">
        <v>766</v>
      </c>
      <c r="J321" s="84" t="s">
        <v>765</v>
      </c>
      <c r="L321" s="46"/>
      <c r="M321" s="47"/>
      <c r="N321" s="47"/>
      <c r="O321" s="48"/>
      <c r="P321" s="46"/>
      <c r="Q321" s="47"/>
      <c r="R321" s="47"/>
      <c r="S321" s="48"/>
      <c r="T321" s="46"/>
      <c r="U321" s="47"/>
      <c r="V321" s="47"/>
      <c r="W321" s="48"/>
    </row>
    <row r="322" customFormat="false" ht="12.75" hidden="false" customHeight="true" outlineLevel="0" collapsed="false">
      <c r="A322" s="1" t="n">
        <v>272</v>
      </c>
      <c r="B322" s="81"/>
      <c r="C322" s="34" t="s">
        <v>617</v>
      </c>
      <c r="D322" s="35" t="n">
        <f aca="false">IF(B322="XX",D321+1,D321)</f>
        <v>3</v>
      </c>
      <c r="E322" s="36" t="n">
        <f aca="false">IF(B322="-",E321,IF(D322=D321,E321+1,0))</f>
        <v>3</v>
      </c>
      <c r="F322" s="36" t="n">
        <v>1</v>
      </c>
      <c r="G322" s="36" t="n">
        <f aca="false">IF(B322="-",G321+1,0)</f>
        <v>0</v>
      </c>
      <c r="H322" s="37" t="str">
        <f aca="false">C322&amp;D322&amp;TEXT(E322,"00")&amp;TEXT(F322,"00")&amp;TEXT(G322,"00")</f>
        <v>D3030100</v>
      </c>
      <c r="I322" s="52" t="s">
        <v>767</v>
      </c>
      <c r="J322" s="84" t="s">
        <v>768</v>
      </c>
      <c r="L322" s="46"/>
      <c r="M322" s="47"/>
      <c r="N322" s="47"/>
      <c r="O322" s="48"/>
      <c r="P322" s="46"/>
      <c r="Q322" s="47"/>
      <c r="R322" s="47"/>
      <c r="S322" s="48"/>
      <c r="T322" s="46"/>
      <c r="U322" s="47"/>
      <c r="V322" s="47"/>
      <c r="W322" s="48"/>
    </row>
    <row r="323" customFormat="false" ht="12.75" hidden="false" customHeight="true" outlineLevel="0" collapsed="false">
      <c r="A323" s="1" t="n">
        <v>273</v>
      </c>
      <c r="B323" s="81"/>
      <c r="C323" s="34" t="s">
        <v>617</v>
      </c>
      <c r="D323" s="35" t="n">
        <f aca="false">IF(B323="XX",D322+1,D322)</f>
        <v>3</v>
      </c>
      <c r="E323" s="36" t="n">
        <f aca="false">IF(B323="-",E322,IF(D323=D322,E322+1,0))</f>
        <v>4</v>
      </c>
      <c r="F323" s="36" t="n">
        <v>1</v>
      </c>
      <c r="G323" s="36" t="n">
        <f aca="false">IF(B323="-",G322+1,0)</f>
        <v>0</v>
      </c>
      <c r="H323" s="37" t="str">
        <f aca="false">C323&amp;D323&amp;TEXT(E323,"00")&amp;TEXT(F323,"00")&amp;TEXT(G323,"00")</f>
        <v>D3040100</v>
      </c>
      <c r="I323" s="52" t="s">
        <v>769</v>
      </c>
      <c r="J323" s="84" t="s">
        <v>768</v>
      </c>
      <c r="L323" s="46"/>
      <c r="M323" s="47"/>
      <c r="N323" s="47"/>
      <c r="O323" s="48"/>
      <c r="P323" s="46"/>
      <c r="Q323" s="47"/>
      <c r="R323" s="47"/>
      <c r="S323" s="48"/>
      <c r="T323" s="46"/>
      <c r="U323" s="47"/>
      <c r="V323" s="47"/>
      <c r="W323" s="48"/>
    </row>
    <row r="324" customFormat="false" ht="12.75" hidden="false" customHeight="true" outlineLevel="0" collapsed="false">
      <c r="A324" s="1" t="n">
        <v>274</v>
      </c>
      <c r="B324" s="81"/>
      <c r="C324" s="34" t="s">
        <v>617</v>
      </c>
      <c r="D324" s="35" t="n">
        <f aca="false">IF(B324="XX",D323+1,D323)</f>
        <v>3</v>
      </c>
      <c r="E324" s="36" t="n">
        <f aca="false">IF(B324="-",E323,IF(D324=D323,E323+1,0))</f>
        <v>5</v>
      </c>
      <c r="F324" s="36" t="n">
        <v>1</v>
      </c>
      <c r="G324" s="36" t="n">
        <f aca="false">IF(B324="-",G323+1,0)</f>
        <v>0</v>
      </c>
      <c r="H324" s="37" t="str">
        <f aca="false">C324&amp;D324&amp;TEXT(E324,"00")&amp;TEXT(F324,"00")&amp;TEXT(G324,"00")</f>
        <v>D3050100</v>
      </c>
      <c r="I324" s="52" t="s">
        <v>770</v>
      </c>
      <c r="J324" s="84" t="s">
        <v>768</v>
      </c>
      <c r="L324" s="46"/>
      <c r="M324" s="47"/>
      <c r="N324" s="47"/>
      <c r="O324" s="48"/>
      <c r="P324" s="46"/>
      <c r="Q324" s="47"/>
      <c r="R324" s="47"/>
      <c r="S324" s="48"/>
      <c r="T324" s="46"/>
      <c r="U324" s="47"/>
      <c r="V324" s="47"/>
      <c r="W324" s="48"/>
    </row>
    <row r="325" customFormat="false" ht="12.75" hidden="false" customHeight="true" outlineLevel="0" collapsed="false">
      <c r="A325" s="1" t="n">
        <v>274</v>
      </c>
      <c r="B325" s="81"/>
      <c r="C325" s="34" t="s">
        <v>617</v>
      </c>
      <c r="D325" s="35" t="n">
        <f aca="false">IF(B325="XX",D324+1,D324)</f>
        <v>3</v>
      </c>
      <c r="E325" s="36" t="n">
        <f aca="false">IF(B325="-",E324,IF(D325=D324,E324+1,0))</f>
        <v>6</v>
      </c>
      <c r="F325" s="36" t="n">
        <v>1</v>
      </c>
      <c r="G325" s="36" t="n">
        <f aca="false">IF(B325="-",G324+1,0)</f>
        <v>0</v>
      </c>
      <c r="H325" s="37" t="str">
        <f aca="false">C325&amp;D325&amp;TEXT(E325,"00")&amp;TEXT(F325,"00")&amp;TEXT(G325,"00")</f>
        <v>D3060100</v>
      </c>
      <c r="I325" s="52" t="s">
        <v>771</v>
      </c>
      <c r="J325" s="84" t="s">
        <v>768</v>
      </c>
      <c r="L325" s="46"/>
      <c r="M325" s="47"/>
      <c r="N325" s="47"/>
      <c r="O325" s="48"/>
      <c r="P325" s="46"/>
      <c r="Q325" s="47"/>
      <c r="R325" s="47"/>
      <c r="S325" s="48"/>
      <c r="T325" s="46"/>
      <c r="U325" s="47"/>
      <c r="V325" s="47"/>
      <c r="W325" s="48"/>
    </row>
    <row r="326" customFormat="false" ht="12.75" hidden="false" customHeight="true" outlineLevel="0" collapsed="false">
      <c r="A326" s="1" t="n">
        <v>274</v>
      </c>
      <c r="B326" s="81"/>
      <c r="C326" s="34" t="s">
        <v>617</v>
      </c>
      <c r="D326" s="35" t="n">
        <f aca="false">IF(B326="XX",D325+1,D325)</f>
        <v>3</v>
      </c>
      <c r="E326" s="36" t="n">
        <f aca="false">IF(B326="-",E325,IF(D326=D325,E325+1,0))</f>
        <v>7</v>
      </c>
      <c r="F326" s="36" t="n">
        <v>1</v>
      </c>
      <c r="G326" s="36" t="n">
        <f aca="false">IF(B326="-",G325+1,0)</f>
        <v>0</v>
      </c>
      <c r="H326" s="37" t="str">
        <f aca="false">C326&amp;D326&amp;TEXT(E326,"00")&amp;TEXT(F326,"00")&amp;TEXT(G326,"00")</f>
        <v>D3070100</v>
      </c>
      <c r="I326" s="52" t="s">
        <v>772</v>
      </c>
      <c r="J326" s="84" t="s">
        <v>768</v>
      </c>
      <c r="L326" s="46"/>
      <c r="M326" s="47"/>
      <c r="N326" s="47"/>
      <c r="O326" s="48"/>
      <c r="P326" s="46"/>
      <c r="Q326" s="47"/>
      <c r="R326" s="47"/>
      <c r="S326" s="48"/>
      <c r="T326" s="46"/>
      <c r="U326" s="47"/>
      <c r="V326" s="47"/>
      <c r="W326" s="48"/>
    </row>
    <row r="327" customFormat="false" ht="12.75" hidden="false" customHeight="true" outlineLevel="0" collapsed="false">
      <c r="A327" s="1" t="n">
        <v>274</v>
      </c>
      <c r="B327" s="81"/>
      <c r="C327" s="34" t="s">
        <v>617</v>
      </c>
      <c r="D327" s="35" t="n">
        <f aca="false">IF(B327="XX",D326+1,D326)</f>
        <v>3</v>
      </c>
      <c r="E327" s="36" t="n">
        <f aca="false">IF(B327="-",E326,IF(D327=D326,E326+1,0))</f>
        <v>8</v>
      </c>
      <c r="F327" s="36" t="n">
        <v>1</v>
      </c>
      <c r="G327" s="36" t="n">
        <f aca="false">IF(B327="-",G326+1,0)</f>
        <v>0</v>
      </c>
      <c r="H327" s="37" t="str">
        <f aca="false">C327&amp;D327&amp;TEXT(E327,"00")&amp;TEXT(F327,"00")&amp;TEXT(G327,"00")</f>
        <v>D3080100</v>
      </c>
      <c r="I327" s="52" t="s">
        <v>773</v>
      </c>
      <c r="J327" s="84" t="s">
        <v>768</v>
      </c>
      <c r="L327" s="46"/>
      <c r="M327" s="47"/>
      <c r="N327" s="47"/>
      <c r="O327" s="48"/>
      <c r="P327" s="46"/>
      <c r="Q327" s="47"/>
      <c r="R327" s="47"/>
      <c r="S327" s="48"/>
      <c r="T327" s="46"/>
      <c r="U327" s="47"/>
      <c r="V327" s="47"/>
      <c r="W327" s="48"/>
    </row>
    <row r="328" customFormat="false" ht="12.75" hidden="false" customHeight="true" outlineLevel="0" collapsed="false">
      <c r="A328" s="1" t="n">
        <v>275</v>
      </c>
      <c r="B328" s="81"/>
      <c r="C328" s="34" t="s">
        <v>617</v>
      </c>
      <c r="D328" s="35" t="n">
        <f aca="false">IF(B328="XX",D327+1,D327)</f>
        <v>3</v>
      </c>
      <c r="E328" s="36" t="n">
        <f aca="false">IF(B328="-",E327,IF(D328=D327,E327+1,0))</f>
        <v>9</v>
      </c>
      <c r="F328" s="36" t="n">
        <v>1</v>
      </c>
      <c r="G328" s="36" t="n">
        <f aca="false">IF(B328="-",G327+1,0)</f>
        <v>0</v>
      </c>
      <c r="H328" s="37" t="str">
        <f aca="false">C328&amp;D328&amp;TEXT(E328,"00")&amp;TEXT(F328,"00")&amp;TEXT(G328,"00")</f>
        <v>D3090100</v>
      </c>
      <c r="I328" s="52" t="s">
        <v>774</v>
      </c>
      <c r="J328" s="84" t="s">
        <v>775</v>
      </c>
      <c r="L328" s="46"/>
      <c r="M328" s="47"/>
      <c r="N328" s="47"/>
      <c r="O328" s="48"/>
      <c r="P328" s="46"/>
      <c r="Q328" s="47"/>
      <c r="R328" s="47"/>
      <c r="S328" s="48"/>
      <c r="T328" s="46"/>
      <c r="U328" s="47"/>
      <c r="V328" s="47"/>
      <c r="W328" s="48"/>
    </row>
    <row r="329" customFormat="false" ht="12.75" hidden="false" customHeight="true" outlineLevel="0" collapsed="false">
      <c r="A329" s="1" t="n">
        <v>275</v>
      </c>
      <c r="B329" s="81"/>
      <c r="C329" s="34" t="s">
        <v>617</v>
      </c>
      <c r="D329" s="35" t="n">
        <f aca="false">IF(B329="XX",D328+1,D328)</f>
        <v>3</v>
      </c>
      <c r="E329" s="36" t="n">
        <f aca="false">IF(B329="-",E328,IF(D329=D328,E328+1,0))</f>
        <v>10</v>
      </c>
      <c r="F329" s="36" t="n">
        <v>1</v>
      </c>
      <c r="G329" s="36" t="n">
        <f aca="false">IF(B329="-",G328+1,0)</f>
        <v>0</v>
      </c>
      <c r="H329" s="37" t="str">
        <f aca="false">C329&amp;D329&amp;TEXT(E329,"00")&amp;TEXT(F329,"00")&amp;TEXT(G329,"00")</f>
        <v>D3100100</v>
      </c>
      <c r="I329" s="52" t="s">
        <v>776</v>
      </c>
      <c r="J329" s="84" t="s">
        <v>775</v>
      </c>
      <c r="L329" s="46"/>
      <c r="M329" s="47"/>
      <c r="N329" s="47"/>
      <c r="O329" s="48"/>
      <c r="P329" s="46"/>
      <c r="Q329" s="47"/>
      <c r="R329" s="47"/>
      <c r="S329" s="48"/>
      <c r="T329" s="46"/>
      <c r="U329" s="47"/>
      <c r="V329" s="47"/>
      <c r="W329" s="48"/>
    </row>
    <row r="330" customFormat="false" ht="12.75" hidden="false" customHeight="true" outlineLevel="0" collapsed="false">
      <c r="A330" s="1" t="n">
        <v>276</v>
      </c>
      <c r="B330" s="81"/>
      <c r="C330" s="34" t="s">
        <v>617</v>
      </c>
      <c r="D330" s="35" t="n">
        <f aca="false">IF(B330="XX",D329+1,D329)</f>
        <v>3</v>
      </c>
      <c r="E330" s="36" t="n">
        <f aca="false">IF(B330="-",E329,IF(D330=D329,E329+1,0))</f>
        <v>11</v>
      </c>
      <c r="F330" s="36" t="n">
        <v>1</v>
      </c>
      <c r="G330" s="36" t="n">
        <f aca="false">IF(B330="-",G329+1,0)</f>
        <v>0</v>
      </c>
      <c r="H330" s="37" t="str">
        <f aca="false">C330&amp;D330&amp;TEXT(E330,"00")&amp;TEXT(F330,"00")&amp;TEXT(G330,"00")</f>
        <v>D3110100</v>
      </c>
      <c r="I330" s="52" t="s">
        <v>777</v>
      </c>
      <c r="J330" s="84" t="s">
        <v>778</v>
      </c>
      <c r="L330" s="46"/>
      <c r="M330" s="47"/>
      <c r="N330" s="47"/>
      <c r="O330" s="48"/>
      <c r="P330" s="46"/>
      <c r="Q330" s="47"/>
      <c r="R330" s="47"/>
      <c r="S330" s="48"/>
      <c r="T330" s="46"/>
      <c r="U330" s="47"/>
      <c r="V330" s="47"/>
      <c r="W330" s="48"/>
    </row>
    <row r="331" customFormat="false" ht="12.75" hidden="false" customHeight="true" outlineLevel="0" collapsed="false">
      <c r="A331" s="1" t="n">
        <v>277</v>
      </c>
      <c r="B331" s="81"/>
      <c r="C331" s="34" t="s">
        <v>617</v>
      </c>
      <c r="D331" s="35" t="n">
        <f aca="false">IF(B331="XX",D330+1,D330)</f>
        <v>3</v>
      </c>
      <c r="E331" s="36" t="n">
        <f aca="false">IF(B331="-",E330,IF(D331=D330,E330+1,0))</f>
        <v>12</v>
      </c>
      <c r="F331" s="36" t="n">
        <v>1</v>
      </c>
      <c r="G331" s="36" t="n">
        <f aca="false">IF(B331="-",G330+1,0)</f>
        <v>0</v>
      </c>
      <c r="H331" s="37" t="str">
        <f aca="false">C331&amp;D331&amp;TEXT(E331,"00")&amp;TEXT(F331,"00")&amp;TEXT(G331,"00")</f>
        <v>D3120100</v>
      </c>
      <c r="I331" s="52" t="s">
        <v>779</v>
      </c>
      <c r="J331" s="55" t="s">
        <v>780</v>
      </c>
      <c r="L331" s="46"/>
      <c r="M331" s="47"/>
      <c r="N331" s="47"/>
      <c r="O331" s="48"/>
      <c r="P331" s="46"/>
      <c r="Q331" s="47"/>
      <c r="R331" s="47"/>
      <c r="S331" s="48"/>
      <c r="T331" s="46"/>
      <c r="U331" s="47"/>
      <c r="V331" s="47"/>
      <c r="W331" s="48"/>
    </row>
    <row r="332" customFormat="false" ht="12.75" hidden="false" customHeight="true" outlineLevel="0" collapsed="false">
      <c r="A332" s="1" t="n">
        <v>278</v>
      </c>
      <c r="B332" s="81"/>
      <c r="C332" s="34" t="s">
        <v>617</v>
      </c>
      <c r="D332" s="35" t="n">
        <f aca="false">IF(B332="XX",D331+1,D331)</f>
        <v>3</v>
      </c>
      <c r="E332" s="36" t="n">
        <f aca="false">IF(B332="-",E331,IF(D332=D331,E331+1,0))</f>
        <v>13</v>
      </c>
      <c r="F332" s="36" t="n">
        <v>1</v>
      </c>
      <c r="G332" s="36" t="n">
        <f aca="false">IF(B332="-",G331+1,0)</f>
        <v>0</v>
      </c>
      <c r="H332" s="37" t="str">
        <f aca="false">C332&amp;D332&amp;TEXT(E332,"00")&amp;TEXT(F332,"00")&amp;TEXT(G332,"00")</f>
        <v>D3130100</v>
      </c>
      <c r="I332" s="52" t="s">
        <v>781</v>
      </c>
      <c r="J332" s="84" t="s">
        <v>782</v>
      </c>
      <c r="L332" s="46"/>
      <c r="M332" s="47"/>
      <c r="N332" s="47"/>
      <c r="O332" s="48"/>
      <c r="P332" s="46"/>
      <c r="Q332" s="47"/>
      <c r="R332" s="47"/>
      <c r="S332" s="48"/>
      <c r="T332" s="46"/>
      <c r="U332" s="47"/>
      <c r="V332" s="47"/>
      <c r="W332" s="48"/>
    </row>
    <row r="333" customFormat="false" ht="12.75" hidden="false" customHeight="true" outlineLevel="0" collapsed="false">
      <c r="A333" s="1" t="n">
        <v>279</v>
      </c>
      <c r="B333" s="81"/>
      <c r="C333" s="34" t="s">
        <v>617</v>
      </c>
      <c r="D333" s="35" t="n">
        <f aca="false">IF(B333="XX",D332+1,D332)</f>
        <v>3</v>
      </c>
      <c r="E333" s="36" t="n">
        <f aca="false">IF(B333="-",E332,IF(D333=D332,E332+1,0))</f>
        <v>14</v>
      </c>
      <c r="F333" s="36" t="n">
        <v>1</v>
      </c>
      <c r="G333" s="36" t="n">
        <f aca="false">IF(B333="-",G332+1,0)</f>
        <v>0</v>
      </c>
      <c r="H333" s="37" t="str">
        <f aca="false">C333&amp;D333&amp;TEXT(E333,"00")&amp;TEXT(F333,"00")&amp;TEXT(G333,"00")</f>
        <v>D3140100</v>
      </c>
      <c r="I333" s="52" t="s">
        <v>783</v>
      </c>
      <c r="J333" s="84" t="s">
        <v>784</v>
      </c>
      <c r="L333" s="46"/>
      <c r="M333" s="47"/>
      <c r="N333" s="47"/>
      <c r="O333" s="48"/>
      <c r="P333" s="46"/>
      <c r="Q333" s="47"/>
      <c r="R333" s="47"/>
      <c r="S333" s="48"/>
      <c r="T333" s="46"/>
      <c r="U333" s="47"/>
      <c r="V333" s="47"/>
      <c r="W333" s="48"/>
    </row>
    <row r="334" customFormat="false" ht="12.75" hidden="false" customHeight="true" outlineLevel="0" collapsed="false">
      <c r="A334" s="1" t="n">
        <v>280</v>
      </c>
      <c r="B334" s="81"/>
      <c r="C334" s="34" t="s">
        <v>617</v>
      </c>
      <c r="D334" s="35" t="n">
        <f aca="false">IF(B334="XX",D333+1,D333)</f>
        <v>3</v>
      </c>
      <c r="E334" s="36" t="n">
        <f aca="false">IF(B334="-",E333,IF(D334=D333,E333+1,0))</f>
        <v>15</v>
      </c>
      <c r="F334" s="36" t="n">
        <v>1</v>
      </c>
      <c r="G334" s="36" t="n">
        <f aca="false">IF(B334="-",G333+1,0)</f>
        <v>0</v>
      </c>
      <c r="H334" s="37" t="str">
        <f aca="false">C334&amp;D334&amp;TEXT(E334,"00")&amp;TEXT(F334,"00")&amp;TEXT(G334,"00")</f>
        <v>D3150100</v>
      </c>
      <c r="I334" s="52" t="s">
        <v>785</v>
      </c>
      <c r="J334" s="84" t="s">
        <v>786</v>
      </c>
      <c r="L334" s="46"/>
      <c r="M334" s="47"/>
      <c r="N334" s="47"/>
      <c r="O334" s="48"/>
      <c r="P334" s="46"/>
      <c r="Q334" s="47"/>
      <c r="R334" s="47"/>
      <c r="S334" s="48"/>
      <c r="T334" s="46"/>
      <c r="U334" s="47"/>
      <c r="V334" s="47"/>
      <c r="W334" s="48"/>
    </row>
    <row r="335" customFormat="false" ht="12.75" hidden="false" customHeight="true" outlineLevel="0" collapsed="false">
      <c r="A335" s="1" t="n">
        <v>281</v>
      </c>
      <c r="B335" s="81"/>
      <c r="C335" s="34" t="s">
        <v>617</v>
      </c>
      <c r="D335" s="35" t="n">
        <f aca="false">IF(B335="XX",D334+1,D334)</f>
        <v>3</v>
      </c>
      <c r="E335" s="36" t="n">
        <f aca="false">IF(B335="-",E334,IF(D335=D334,E334+1,0))</f>
        <v>16</v>
      </c>
      <c r="F335" s="36" t="n">
        <v>1</v>
      </c>
      <c r="G335" s="36" t="n">
        <f aca="false">IF(B335="-",G334+1,0)</f>
        <v>0</v>
      </c>
      <c r="H335" s="37" t="str">
        <f aca="false">C335&amp;D335&amp;TEXT(E335,"00")&amp;TEXT(F335,"00")&amp;TEXT(G335,"00")</f>
        <v>D3160100</v>
      </c>
      <c r="I335" s="52" t="s">
        <v>787</v>
      </c>
      <c r="J335" s="55" t="s">
        <v>788</v>
      </c>
      <c r="L335" s="46"/>
      <c r="M335" s="47"/>
      <c r="N335" s="47"/>
      <c r="O335" s="48"/>
      <c r="P335" s="46"/>
      <c r="Q335" s="47"/>
      <c r="R335" s="47"/>
      <c r="S335" s="48"/>
      <c r="T335" s="46"/>
      <c r="U335" s="47"/>
      <c r="V335" s="47"/>
      <c r="W335" s="48"/>
    </row>
    <row r="336" customFormat="false" ht="12.75" hidden="false" customHeight="true" outlineLevel="0" collapsed="false">
      <c r="A336" s="1" t="n">
        <v>282</v>
      </c>
      <c r="B336" s="43" t="s">
        <v>31</v>
      </c>
      <c r="C336" s="34" t="s">
        <v>617</v>
      </c>
      <c r="D336" s="35" t="n">
        <f aca="false">IF(B336="XX",D335+1,D335)</f>
        <v>4</v>
      </c>
      <c r="E336" s="36" t="n">
        <f aca="false">IF(B336="-",E335,IF(D336=D335,E335+1,0))</f>
        <v>0</v>
      </c>
      <c r="F336" s="36" t="n">
        <v>1</v>
      </c>
      <c r="G336" s="36" t="n">
        <f aca="false">IF(B336="-",G335+1,0)</f>
        <v>0</v>
      </c>
      <c r="H336" s="37" t="str">
        <f aca="false">C336&amp;D336&amp;TEXT(E336,"00")&amp;TEXT(F336,"00")&amp;TEXT(G336,"00")</f>
        <v>D4000100</v>
      </c>
      <c r="I336" s="44" t="s">
        <v>789</v>
      </c>
      <c r="J336" s="45" t="s">
        <v>790</v>
      </c>
      <c r="L336" s="46"/>
      <c r="M336" s="47"/>
      <c r="N336" s="47"/>
      <c r="O336" s="48"/>
      <c r="P336" s="46"/>
      <c r="Q336" s="47"/>
      <c r="R336" s="47"/>
      <c r="S336" s="48"/>
      <c r="T336" s="46"/>
      <c r="U336" s="47"/>
      <c r="V336" s="47"/>
      <c r="W336" s="48"/>
    </row>
    <row r="337" customFormat="false" ht="12.75" hidden="false" customHeight="true" outlineLevel="0" collapsed="false">
      <c r="A337" s="1" t="n">
        <v>283</v>
      </c>
      <c r="B337" s="81"/>
      <c r="C337" s="34" t="s">
        <v>617</v>
      </c>
      <c r="D337" s="35" t="n">
        <f aca="false">IF(B337="XX",D336+1,D336)</f>
        <v>4</v>
      </c>
      <c r="E337" s="36" t="n">
        <f aca="false">IF(B337="-",E336,IF(D337=D336,E336+1,0))</f>
        <v>1</v>
      </c>
      <c r="F337" s="36" t="n">
        <v>1</v>
      </c>
      <c r="G337" s="36" t="n">
        <f aca="false">IF(B337="-",G336+1,0)</f>
        <v>0</v>
      </c>
      <c r="H337" s="37" t="str">
        <f aca="false">C337&amp;D337&amp;TEXT(E337,"00")&amp;TEXT(F337,"00")&amp;TEXT(G337,"00")</f>
        <v>D4010100</v>
      </c>
      <c r="I337" s="5" t="s">
        <v>791</v>
      </c>
      <c r="J337" s="78" t="s">
        <v>792</v>
      </c>
      <c r="L337" s="46"/>
      <c r="M337" s="47"/>
      <c r="N337" s="47"/>
      <c r="O337" s="48"/>
      <c r="P337" s="46"/>
      <c r="Q337" s="47"/>
      <c r="R337" s="47"/>
      <c r="S337" s="48"/>
      <c r="T337" s="46"/>
      <c r="U337" s="47"/>
      <c r="V337" s="47"/>
      <c r="W337" s="48"/>
    </row>
    <row r="338" customFormat="false" ht="12.75" hidden="false" customHeight="true" outlineLevel="0" collapsed="false">
      <c r="A338" s="1" t="n">
        <v>284</v>
      </c>
      <c r="B338" s="33" t="s">
        <v>27</v>
      </c>
      <c r="C338" s="34" t="s">
        <v>793</v>
      </c>
      <c r="D338" s="35" t="n">
        <v>0</v>
      </c>
      <c r="E338" s="36" t="n">
        <f aca="false">IF(D338=D337,E337+1,0)</f>
        <v>0</v>
      </c>
      <c r="F338" s="36" t="n">
        <v>1</v>
      </c>
      <c r="G338" s="36" t="n">
        <f aca="false">IF(B338="-",G337+1,0)</f>
        <v>0</v>
      </c>
      <c r="H338" s="37" t="str">
        <f aca="false">C338&amp;D338&amp;TEXT(E338,"00")&amp;TEXT(F338,"00")&amp;TEXT(G338,"00")</f>
        <v>E0000100</v>
      </c>
      <c r="I338" s="67" t="s">
        <v>794</v>
      </c>
      <c r="J338" s="39" t="s">
        <v>795</v>
      </c>
      <c r="L338" s="46"/>
      <c r="M338" s="47"/>
      <c r="N338" s="47"/>
      <c r="O338" s="48"/>
      <c r="P338" s="46"/>
      <c r="Q338" s="47"/>
      <c r="R338" s="47"/>
      <c r="S338" s="48"/>
      <c r="T338" s="46"/>
      <c r="U338" s="47"/>
      <c r="V338" s="47"/>
      <c r="W338" s="48"/>
    </row>
    <row r="339" customFormat="false" ht="12.75" hidden="false" customHeight="true" outlineLevel="0" collapsed="false">
      <c r="A339" s="1" t="n">
        <v>285</v>
      </c>
      <c r="B339" s="43" t="s">
        <v>31</v>
      </c>
      <c r="C339" s="34" t="s">
        <v>793</v>
      </c>
      <c r="D339" s="35" t="n">
        <f aca="false">IF(B339="XX",D338+1,D338)</f>
        <v>1</v>
      </c>
      <c r="E339" s="36" t="n">
        <f aca="false">IF(B339="-",E338,IF(D339=D338,E338+1,0))</f>
        <v>0</v>
      </c>
      <c r="F339" s="36" t="n">
        <v>1</v>
      </c>
      <c r="G339" s="36" t="n">
        <f aca="false">IF(B339="-",G338+1,0)</f>
        <v>0</v>
      </c>
      <c r="H339" s="37" t="str">
        <f aca="false">C339&amp;D339&amp;TEXT(E339,"00")&amp;TEXT(F339,"00")&amp;TEXT(G339,"00")</f>
        <v>E1000100</v>
      </c>
      <c r="I339" s="44" t="s">
        <v>796</v>
      </c>
      <c r="J339" s="45" t="s">
        <v>797</v>
      </c>
      <c r="L339" s="46"/>
      <c r="M339" s="47"/>
      <c r="N339" s="47"/>
      <c r="O339" s="48"/>
      <c r="P339" s="46"/>
      <c r="Q339" s="47"/>
      <c r="R339" s="47"/>
      <c r="S339" s="48"/>
      <c r="T339" s="46"/>
      <c r="U339" s="47"/>
      <c r="V339" s="47"/>
      <c r="W339" s="48"/>
    </row>
    <row r="340" customFormat="false" ht="12.75" hidden="false" customHeight="true" outlineLevel="0" collapsed="false">
      <c r="A340" s="1" t="n">
        <v>286</v>
      </c>
      <c r="B340" s="61"/>
      <c r="C340" s="34" t="s">
        <v>793</v>
      </c>
      <c r="D340" s="35" t="n">
        <f aca="false">IF(B340="XX",D339+1,D339)</f>
        <v>1</v>
      </c>
      <c r="E340" s="36" t="n">
        <f aca="false">IF(B340="-",E339,IF(D340=D339,E339+1,0))</f>
        <v>1</v>
      </c>
      <c r="F340" s="36" t="n">
        <v>1</v>
      </c>
      <c r="G340" s="36" t="n">
        <f aca="false">IF(B340="-",G339+1,0)</f>
        <v>0</v>
      </c>
      <c r="H340" s="37" t="str">
        <f aca="false">C340&amp;D340&amp;TEXT(E340,"00")&amp;TEXT(F340,"00")&amp;TEXT(G340,"00")</f>
        <v>E1010100</v>
      </c>
      <c r="I340" s="52" t="s">
        <v>796</v>
      </c>
      <c r="J340" s="50" t="s">
        <v>798</v>
      </c>
      <c r="L340" s="46"/>
      <c r="M340" s="47"/>
      <c r="N340" s="47"/>
      <c r="O340" s="48"/>
      <c r="P340" s="46"/>
      <c r="Q340" s="47"/>
      <c r="R340" s="47"/>
      <c r="S340" s="48"/>
      <c r="T340" s="46"/>
      <c r="U340" s="47"/>
      <c r="V340" s="47"/>
      <c r="W340" s="48"/>
    </row>
    <row r="341" customFormat="false" ht="12.75" hidden="false" customHeight="true" outlineLevel="0" collapsed="false">
      <c r="A341" s="1" t="n">
        <v>286</v>
      </c>
      <c r="B341" s="61"/>
      <c r="C341" s="34" t="s">
        <v>793</v>
      </c>
      <c r="D341" s="35" t="n">
        <f aca="false">IF(B341="XX",D340+1,D340)</f>
        <v>1</v>
      </c>
      <c r="E341" s="36" t="n">
        <f aca="false">IF(B341="-",E340,IF(D341=D340,E340+1,0))</f>
        <v>2</v>
      </c>
      <c r="F341" s="36" t="n">
        <v>1</v>
      </c>
      <c r="G341" s="36" t="n">
        <f aca="false">IF(B341="-",G340+1,0)</f>
        <v>0</v>
      </c>
      <c r="H341" s="37" t="str">
        <f aca="false">C341&amp;D341&amp;TEXT(E341,"00")&amp;TEXT(F341,"00")&amp;TEXT(G341,"00")</f>
        <v>E1020100</v>
      </c>
      <c r="I341" s="52" t="s">
        <v>799</v>
      </c>
      <c r="J341" s="50" t="s">
        <v>798</v>
      </c>
      <c r="L341" s="46"/>
      <c r="M341" s="47"/>
      <c r="N341" s="47"/>
      <c r="O341" s="48"/>
      <c r="P341" s="46"/>
      <c r="Q341" s="47"/>
      <c r="R341" s="47"/>
      <c r="S341" s="48"/>
      <c r="T341" s="46"/>
      <c r="U341" s="47"/>
      <c r="V341" s="47"/>
      <c r="W341" s="48"/>
    </row>
    <row r="342" customFormat="false" ht="12.75" hidden="false" customHeight="true" outlineLevel="0" collapsed="false">
      <c r="A342" s="1" t="n">
        <v>287</v>
      </c>
      <c r="B342" s="61"/>
      <c r="C342" s="34" t="s">
        <v>793</v>
      </c>
      <c r="D342" s="35" t="n">
        <f aca="false">IF(B342="XX",D341+1,D341)</f>
        <v>1</v>
      </c>
      <c r="E342" s="36" t="n">
        <f aca="false">IF(B342="-",E341,IF(D342=D341,E341+1,0))</f>
        <v>3</v>
      </c>
      <c r="F342" s="36" t="n">
        <v>1</v>
      </c>
      <c r="G342" s="36" t="n">
        <f aca="false">IF(B342="-",G341+1,0)</f>
        <v>0</v>
      </c>
      <c r="H342" s="37" t="str">
        <f aca="false">C342&amp;D342&amp;TEXT(E342,"00")&amp;TEXT(F342,"00")&amp;TEXT(G342,"00")</f>
        <v>E1030100</v>
      </c>
      <c r="I342" s="52" t="s">
        <v>800</v>
      </c>
      <c r="J342" s="50" t="s">
        <v>801</v>
      </c>
      <c r="L342" s="46" t="s">
        <v>802</v>
      </c>
      <c r="M342" s="47" t="s">
        <v>803</v>
      </c>
      <c r="N342" s="47" t="s">
        <v>804</v>
      </c>
      <c r="O342" s="48" t="s">
        <v>805</v>
      </c>
      <c r="P342" s="46" t="s">
        <v>802</v>
      </c>
      <c r="Q342" s="47" t="s">
        <v>806</v>
      </c>
      <c r="R342" s="47" t="s">
        <v>804</v>
      </c>
      <c r="S342" s="48" t="s">
        <v>800</v>
      </c>
      <c r="T342" s="46"/>
      <c r="U342" s="47"/>
      <c r="V342" s="47"/>
      <c r="W342" s="48"/>
    </row>
    <row r="343" customFormat="false" ht="12.75" hidden="false" customHeight="true" outlineLevel="0" collapsed="false">
      <c r="A343" s="1" t="n">
        <v>287</v>
      </c>
      <c r="B343" s="61"/>
      <c r="C343" s="34" t="s">
        <v>793</v>
      </c>
      <c r="D343" s="35" t="n">
        <f aca="false">IF(B343="XX",D342+1,D342)</f>
        <v>1</v>
      </c>
      <c r="E343" s="36" t="n">
        <f aca="false">IF(B343="-",E342,IF(D343=D342,E342+1,0))</f>
        <v>4</v>
      </c>
      <c r="F343" s="36" t="n">
        <v>1</v>
      </c>
      <c r="G343" s="36" t="n">
        <f aca="false">IF(B343="-",G342+1,0)</f>
        <v>0</v>
      </c>
      <c r="H343" s="37" t="str">
        <f aca="false">C343&amp;D343&amp;TEXT(E343,"00")&amp;TEXT(F343,"00")&amp;TEXT(G343,"00")</f>
        <v>E1040100</v>
      </c>
      <c r="I343" s="52" t="s">
        <v>807</v>
      </c>
      <c r="J343" s="50" t="s">
        <v>801</v>
      </c>
      <c r="L343" s="46"/>
      <c r="M343" s="47"/>
      <c r="N343" s="47"/>
      <c r="O343" s="48"/>
      <c r="P343" s="46"/>
      <c r="Q343" s="47"/>
      <c r="R343" s="47"/>
      <c r="S343" s="48"/>
      <c r="T343" s="46"/>
      <c r="U343" s="47"/>
      <c r="V343" s="47"/>
      <c r="W343" s="48"/>
    </row>
    <row r="344" customFormat="false" ht="12.75" hidden="false" customHeight="true" outlineLevel="0" collapsed="false">
      <c r="A344" s="1" t="n">
        <v>288</v>
      </c>
      <c r="B344" s="61"/>
      <c r="C344" s="34" t="s">
        <v>793</v>
      </c>
      <c r="D344" s="35" t="n">
        <f aca="false">IF(B344="XX",D343+1,D343)</f>
        <v>1</v>
      </c>
      <c r="E344" s="36" t="n">
        <f aca="false">IF(B344="-",E343,IF(D344=D343,E343+1,0))</f>
        <v>5</v>
      </c>
      <c r="F344" s="36" t="n">
        <v>1</v>
      </c>
      <c r="G344" s="36" t="n">
        <f aca="false">IF(B344="-",G343+1,0)</f>
        <v>0</v>
      </c>
      <c r="H344" s="37" t="str">
        <f aca="false">C344&amp;D344&amp;TEXT(E344,"00")&amp;TEXT(F344,"00")&amp;TEXT(G344,"00")</f>
        <v>E1050100</v>
      </c>
      <c r="I344" s="52" t="s">
        <v>808</v>
      </c>
      <c r="J344" s="114" t="s">
        <v>809</v>
      </c>
      <c r="L344" s="46"/>
      <c r="M344" s="47"/>
      <c r="N344" s="47"/>
      <c r="O344" s="48"/>
      <c r="P344" s="46"/>
      <c r="Q344" s="47"/>
      <c r="R344" s="47"/>
      <c r="S344" s="48"/>
      <c r="T344" s="46"/>
      <c r="U344" s="47"/>
      <c r="V344" s="47"/>
      <c r="W344" s="48"/>
    </row>
    <row r="345" customFormat="false" ht="12.75" hidden="false" customHeight="true" outlineLevel="0" collapsed="false">
      <c r="A345" s="1" t="n">
        <v>289</v>
      </c>
      <c r="B345" s="61"/>
      <c r="C345" s="34" t="s">
        <v>793</v>
      </c>
      <c r="D345" s="35" t="n">
        <f aca="false">IF(B345="XX",D344+1,D344)</f>
        <v>1</v>
      </c>
      <c r="E345" s="36" t="n">
        <f aca="false">IF(B345="-",E344,IF(D345=D344,E344+1,0))</f>
        <v>6</v>
      </c>
      <c r="F345" s="36" t="n">
        <v>1</v>
      </c>
      <c r="G345" s="36" t="n">
        <f aca="false">IF(B345="-",G344+1,0)</f>
        <v>0</v>
      </c>
      <c r="H345" s="37" t="str">
        <f aca="false">C345&amp;D345&amp;TEXT(E345,"00")&amp;TEXT(F345,"00")&amp;TEXT(G345,"00")</f>
        <v>E1060100</v>
      </c>
      <c r="I345" s="49" t="s">
        <v>810</v>
      </c>
      <c r="J345" s="53" t="s">
        <v>811</v>
      </c>
      <c r="L345" s="46" t="s">
        <v>812</v>
      </c>
      <c r="M345" s="47" t="s">
        <v>813</v>
      </c>
      <c r="N345" s="47" t="s">
        <v>812</v>
      </c>
      <c r="O345" s="48" t="s">
        <v>813</v>
      </c>
      <c r="P345" s="46" t="s">
        <v>812</v>
      </c>
      <c r="Q345" s="47" t="s">
        <v>813</v>
      </c>
      <c r="R345" s="47" t="s">
        <v>812</v>
      </c>
      <c r="S345" s="48" t="s">
        <v>813</v>
      </c>
      <c r="T345" s="46"/>
      <c r="U345" s="47"/>
      <c r="V345" s="47"/>
      <c r="W345" s="48"/>
    </row>
    <row r="346" customFormat="false" ht="12.75" hidden="false" customHeight="true" outlineLevel="0" collapsed="false">
      <c r="A346" s="1" t="n">
        <v>290</v>
      </c>
      <c r="B346" s="61"/>
      <c r="C346" s="34" t="s">
        <v>793</v>
      </c>
      <c r="D346" s="35" t="n">
        <f aca="false">IF(B346="XX",D345+1,D345)</f>
        <v>1</v>
      </c>
      <c r="E346" s="36" t="n">
        <f aca="false">IF(B346="-",E345,IF(D346=D345,E345+1,0))</f>
        <v>7</v>
      </c>
      <c r="F346" s="36" t="n">
        <v>1</v>
      </c>
      <c r="G346" s="36" t="n">
        <f aca="false">IF(B346="-",G345+1,0)</f>
        <v>0</v>
      </c>
      <c r="H346" s="37" t="str">
        <f aca="false">C346&amp;D346&amp;TEXT(E346,"00")&amp;TEXT(F346,"00")&amp;TEXT(G346,"00")</f>
        <v>E1070100</v>
      </c>
      <c r="I346" s="49" t="s">
        <v>814</v>
      </c>
      <c r="J346" s="53" t="s">
        <v>815</v>
      </c>
      <c r="L346" s="46"/>
      <c r="M346" s="47"/>
      <c r="N346" s="47" t="s">
        <v>816</v>
      </c>
      <c r="O346" s="48" t="s">
        <v>817</v>
      </c>
      <c r="P346" s="46"/>
      <c r="Q346" s="47"/>
      <c r="R346" s="47" t="s">
        <v>816</v>
      </c>
      <c r="S346" s="48" t="s">
        <v>817</v>
      </c>
      <c r="T346" s="46"/>
      <c r="U346" s="47"/>
      <c r="V346" s="47"/>
      <c r="W346" s="48"/>
    </row>
    <row r="347" customFormat="false" ht="12.75" hidden="false" customHeight="true" outlineLevel="0" collapsed="false">
      <c r="A347" s="1" t="n">
        <v>292</v>
      </c>
      <c r="B347" s="61"/>
      <c r="C347" s="34" t="s">
        <v>793</v>
      </c>
      <c r="D347" s="35" t="n">
        <f aca="false">IF(B347="XX",D346+1,D346)</f>
        <v>1</v>
      </c>
      <c r="E347" s="36" t="n">
        <f aca="false">IF(B347="-",E346,IF(D347=D346,E346+1,0))</f>
        <v>8</v>
      </c>
      <c r="F347" s="36" t="n">
        <v>1</v>
      </c>
      <c r="G347" s="36" t="n">
        <f aca="false">IF(B347="-",G346+1,0)</f>
        <v>0</v>
      </c>
      <c r="H347" s="37" t="str">
        <f aca="false">C347&amp;D347&amp;TEXT(E347,"00")&amp;TEXT(F347,"00")&amp;TEXT(G347,"00")</f>
        <v>E1080100</v>
      </c>
      <c r="I347" s="37" t="s">
        <v>818</v>
      </c>
      <c r="J347" s="55" t="s">
        <v>819</v>
      </c>
      <c r="L347" s="46"/>
      <c r="M347" s="47"/>
      <c r="N347" s="47" t="s">
        <v>820</v>
      </c>
      <c r="O347" s="48" t="s">
        <v>821</v>
      </c>
      <c r="P347" s="46"/>
      <c r="Q347" s="47"/>
      <c r="R347" s="47" t="s">
        <v>822</v>
      </c>
      <c r="S347" s="48" t="s">
        <v>823</v>
      </c>
      <c r="T347" s="46"/>
      <c r="U347" s="47"/>
      <c r="V347" s="47"/>
      <c r="W347" s="48"/>
    </row>
    <row r="348" customFormat="false" ht="12.75" hidden="false" customHeight="true" outlineLevel="0" collapsed="false">
      <c r="A348" s="1" t="n">
        <v>293</v>
      </c>
      <c r="B348" s="61"/>
      <c r="C348" s="34" t="s">
        <v>793</v>
      </c>
      <c r="D348" s="35" t="n">
        <f aca="false">IF(B348="XX",D347+1,D347)</f>
        <v>1</v>
      </c>
      <c r="E348" s="36" t="n">
        <f aca="false">IF(B348="-",E347,IF(D348=D347,E347+1,0))</f>
        <v>9</v>
      </c>
      <c r="F348" s="36" t="n">
        <v>1</v>
      </c>
      <c r="G348" s="36" t="n">
        <f aca="false">IF(B348="-",G347+1,0)</f>
        <v>0</v>
      </c>
      <c r="H348" s="37" t="str">
        <f aca="false">C348&amp;D348&amp;TEXT(E348,"00")&amp;TEXT(F348,"00")&amp;TEXT(G348,"00")</f>
        <v>E1090100</v>
      </c>
      <c r="I348" s="52" t="s">
        <v>824</v>
      </c>
      <c r="J348" s="53" t="s">
        <v>825</v>
      </c>
      <c r="L348" s="46"/>
      <c r="M348" s="47"/>
      <c r="N348" s="47" t="s">
        <v>822</v>
      </c>
      <c r="O348" s="48" t="s">
        <v>823</v>
      </c>
      <c r="P348" s="46"/>
      <c r="Q348" s="47"/>
      <c r="R348" s="47"/>
      <c r="S348" s="48"/>
      <c r="T348" s="46"/>
      <c r="U348" s="47"/>
      <c r="V348" s="47"/>
      <c r="W348" s="48"/>
    </row>
    <row r="349" customFormat="false" ht="12.75" hidden="false" customHeight="true" outlineLevel="0" collapsed="false">
      <c r="A349" s="1" t="n">
        <v>294</v>
      </c>
      <c r="B349" s="61"/>
      <c r="C349" s="34" t="s">
        <v>793</v>
      </c>
      <c r="D349" s="35" t="n">
        <f aca="false">IF(B349="XX",D348+1,D348)</f>
        <v>1</v>
      </c>
      <c r="E349" s="36" t="n">
        <f aca="false">IF(B349="-",E348,IF(D349=D348,E348+1,0))</f>
        <v>10</v>
      </c>
      <c r="F349" s="36" t="n">
        <v>1</v>
      </c>
      <c r="G349" s="36" t="n">
        <f aca="false">IF(B349="-",G348+1,0)</f>
        <v>0</v>
      </c>
      <c r="H349" s="37" t="str">
        <f aca="false">C349&amp;D349&amp;TEXT(E349,"00")&amp;TEXT(F349,"00")&amp;TEXT(G349,"00")</f>
        <v>E1100100</v>
      </c>
      <c r="I349" s="98" t="s">
        <v>826</v>
      </c>
      <c r="J349" s="53" t="s">
        <v>827</v>
      </c>
      <c r="L349" s="46"/>
      <c r="M349" s="47"/>
      <c r="N349" s="47"/>
      <c r="O349" s="48"/>
      <c r="P349" s="46" t="s">
        <v>828</v>
      </c>
      <c r="Q349" s="47" t="s">
        <v>829</v>
      </c>
      <c r="R349" s="47" t="s">
        <v>830</v>
      </c>
      <c r="S349" s="48" t="s">
        <v>831</v>
      </c>
      <c r="T349" s="46"/>
      <c r="U349" s="47"/>
      <c r="V349" s="47"/>
      <c r="W349" s="48"/>
    </row>
    <row r="350" customFormat="false" ht="12.75" hidden="false" customHeight="true" outlineLevel="0" collapsed="false">
      <c r="A350" s="1" t="n">
        <v>295</v>
      </c>
      <c r="B350" s="61"/>
      <c r="C350" s="34" t="s">
        <v>793</v>
      </c>
      <c r="D350" s="35" t="n">
        <f aca="false">IF(B350="XX",D349+1,D349)</f>
        <v>1</v>
      </c>
      <c r="E350" s="36" t="n">
        <f aca="false">IF(B350="-",E349,IF(D350=D349,E349+1,0))</f>
        <v>11</v>
      </c>
      <c r="F350" s="36" t="n">
        <v>1</v>
      </c>
      <c r="G350" s="36" t="n">
        <f aca="false">IF(B350="-",G349+1,0)</f>
        <v>0</v>
      </c>
      <c r="H350" s="37" t="str">
        <f aca="false">C350&amp;D350&amp;TEXT(E350,"00")&amp;TEXT(F350,"00")&amp;TEXT(G350,"00")</f>
        <v>E1110100</v>
      </c>
      <c r="I350" s="52" t="s">
        <v>832</v>
      </c>
      <c r="J350" s="53" t="s">
        <v>833</v>
      </c>
      <c r="K350" s="1" t="s">
        <v>223</v>
      </c>
      <c r="L350" s="46" t="s">
        <v>834</v>
      </c>
      <c r="M350" s="47" t="s">
        <v>835</v>
      </c>
      <c r="N350" s="47" t="s">
        <v>836</v>
      </c>
      <c r="O350" s="48" t="s">
        <v>832</v>
      </c>
      <c r="P350" s="46" t="s">
        <v>834</v>
      </c>
      <c r="Q350" s="47" t="s">
        <v>835</v>
      </c>
      <c r="R350" s="47" t="s">
        <v>836</v>
      </c>
      <c r="S350" s="48" t="s">
        <v>832</v>
      </c>
      <c r="T350" s="46"/>
      <c r="U350" s="47"/>
      <c r="V350" s="47"/>
      <c r="W350" s="48"/>
    </row>
    <row r="351" customFormat="false" ht="12.75" hidden="false" customHeight="true" outlineLevel="0" collapsed="false">
      <c r="A351" s="1" t="n">
        <v>296</v>
      </c>
      <c r="B351" s="61"/>
      <c r="C351" s="34" t="s">
        <v>793</v>
      </c>
      <c r="D351" s="35" t="n">
        <f aca="false">IF(B351="XX",D350+1,D350)</f>
        <v>1</v>
      </c>
      <c r="E351" s="36" t="n">
        <f aca="false">IF(B351="-",E350,IF(D351=D350,E350+1,0))</f>
        <v>12</v>
      </c>
      <c r="F351" s="36" t="n">
        <v>1</v>
      </c>
      <c r="G351" s="36" t="n">
        <f aca="false">IF(B351="-",G350+1,0)</f>
        <v>0</v>
      </c>
      <c r="H351" s="37" t="str">
        <f aca="false">C351&amp;D351&amp;TEXT(E351,"00")&amp;TEXT(F351,"00")&amp;TEXT(G351,"00")</f>
        <v>E1120100</v>
      </c>
      <c r="I351" s="98" t="s">
        <v>837</v>
      </c>
      <c r="J351" s="53" t="s">
        <v>838</v>
      </c>
      <c r="K351" s="1" t="s">
        <v>223</v>
      </c>
      <c r="L351" s="46"/>
      <c r="M351" s="47"/>
      <c r="N351" s="47" t="s">
        <v>839</v>
      </c>
      <c r="O351" s="48" t="s">
        <v>840</v>
      </c>
      <c r="P351" s="46"/>
      <c r="Q351" s="47"/>
      <c r="R351" s="47" t="s">
        <v>839</v>
      </c>
      <c r="S351" s="48" t="s">
        <v>840</v>
      </c>
      <c r="T351" s="46"/>
      <c r="U351" s="47"/>
      <c r="V351" s="47"/>
      <c r="W351" s="48"/>
    </row>
    <row r="352" customFormat="false" ht="12.75" hidden="false" customHeight="true" outlineLevel="0" collapsed="false">
      <c r="A352" s="1" t="n">
        <v>297</v>
      </c>
      <c r="B352" s="61"/>
      <c r="C352" s="34" t="s">
        <v>793</v>
      </c>
      <c r="D352" s="35" t="n">
        <f aca="false">IF(B352="XX",D351+1,D351)</f>
        <v>1</v>
      </c>
      <c r="E352" s="36" t="n">
        <f aca="false">IF(B352="-",E351,IF(D352=D351,E351+1,0))</f>
        <v>13</v>
      </c>
      <c r="F352" s="36" t="n">
        <v>1</v>
      </c>
      <c r="G352" s="36" t="n">
        <f aca="false">IF(B352="-",G351+1,0)</f>
        <v>0</v>
      </c>
      <c r="H352" s="37" t="str">
        <f aca="false">C352&amp;D352&amp;TEXT(E352,"00")&amp;TEXT(F352,"00")&amp;TEXT(G352,"00")</f>
        <v>E1130100</v>
      </c>
      <c r="I352" s="115" t="s">
        <v>841</v>
      </c>
      <c r="J352" s="55" t="s">
        <v>842</v>
      </c>
      <c r="L352" s="46"/>
      <c r="M352" s="47"/>
      <c r="N352" s="47"/>
      <c r="O352" s="48"/>
      <c r="P352" s="46"/>
      <c r="Q352" s="47"/>
      <c r="R352" s="47"/>
      <c r="S352" s="48"/>
      <c r="T352" s="46"/>
      <c r="U352" s="47"/>
      <c r="V352" s="47"/>
      <c r="W352" s="48"/>
    </row>
    <row r="353" customFormat="false" ht="12.75" hidden="false" customHeight="true" outlineLevel="0" collapsed="false">
      <c r="A353" s="1" t="n">
        <v>298</v>
      </c>
      <c r="B353" s="61"/>
      <c r="C353" s="34" t="s">
        <v>793</v>
      </c>
      <c r="D353" s="35" t="n">
        <f aca="false">IF(B353="XX",D352+1,D352)</f>
        <v>1</v>
      </c>
      <c r="E353" s="36" t="n">
        <f aca="false">IF(B353="-",E352,IF(D353=D352,E352+1,0))</f>
        <v>14</v>
      </c>
      <c r="F353" s="36" t="n">
        <v>1</v>
      </c>
      <c r="G353" s="36" t="n">
        <f aca="false">IF(B353="-",G352+1,0)</f>
        <v>0</v>
      </c>
      <c r="H353" s="37" t="str">
        <f aca="false">C353&amp;D353&amp;TEXT(E353,"00")&amp;TEXT(F353,"00")&amp;TEXT(G353,"00")</f>
        <v>E1140100</v>
      </c>
      <c r="I353" s="115" t="s">
        <v>843</v>
      </c>
      <c r="J353" s="55" t="s">
        <v>844</v>
      </c>
      <c r="L353" s="46"/>
      <c r="M353" s="47"/>
      <c r="N353" s="47"/>
      <c r="O353" s="48"/>
      <c r="P353" s="46"/>
      <c r="Q353" s="47"/>
      <c r="R353" s="47"/>
      <c r="S353" s="48"/>
      <c r="T353" s="46"/>
      <c r="U353" s="47"/>
      <c r="V353" s="47"/>
      <c r="W353" s="48"/>
    </row>
    <row r="354" customFormat="false" ht="12.75" hidden="false" customHeight="true" outlineLevel="0" collapsed="false">
      <c r="A354" s="1" t="n">
        <v>299</v>
      </c>
      <c r="B354" s="61"/>
      <c r="C354" s="34" t="s">
        <v>793</v>
      </c>
      <c r="D354" s="35" t="n">
        <f aca="false">IF(B354="XX",D353+1,D353)</f>
        <v>1</v>
      </c>
      <c r="E354" s="36" t="n">
        <f aca="false">IF(B354="-",E353,IF(D354=D353,E353+1,0))</f>
        <v>15</v>
      </c>
      <c r="F354" s="36" t="n">
        <v>1</v>
      </c>
      <c r="G354" s="36" t="n">
        <f aca="false">IF(B354="-",G353+1,0)</f>
        <v>0</v>
      </c>
      <c r="H354" s="37" t="str">
        <f aca="false">C354&amp;D354&amp;TEXT(E354,"00")&amp;TEXT(F354,"00")&amp;TEXT(G354,"00")</f>
        <v>E1150100</v>
      </c>
      <c r="I354" s="115" t="s">
        <v>845</v>
      </c>
      <c r="J354" s="79" t="s">
        <v>846</v>
      </c>
      <c r="L354" s="46" t="s">
        <v>828</v>
      </c>
      <c r="M354" s="47" t="s">
        <v>847</v>
      </c>
      <c r="N354" s="47"/>
      <c r="O354" s="48"/>
      <c r="P354" s="46"/>
      <c r="Q354" s="47"/>
      <c r="R354" s="47" t="s">
        <v>848</v>
      </c>
      <c r="S354" s="48" t="s">
        <v>849</v>
      </c>
      <c r="T354" s="46"/>
      <c r="U354" s="47"/>
      <c r="V354" s="47"/>
      <c r="W354" s="48"/>
    </row>
    <row r="355" customFormat="false" ht="12.75" hidden="false" customHeight="true" outlineLevel="0" collapsed="false">
      <c r="A355" s="1" t="n">
        <v>297</v>
      </c>
      <c r="B355" s="61"/>
      <c r="C355" s="34" t="s">
        <v>793</v>
      </c>
      <c r="D355" s="35" t="n">
        <f aca="false">IF(B355="XX",D354+1,D354)</f>
        <v>1</v>
      </c>
      <c r="E355" s="36" t="n">
        <f aca="false">IF(B355="-",E354,IF(D355=D354,E354+1,0))</f>
        <v>16</v>
      </c>
      <c r="F355" s="36" t="n">
        <v>1</v>
      </c>
      <c r="G355" s="36" t="n">
        <f aca="false">IF(B355="-",G354+1,0)</f>
        <v>0</v>
      </c>
      <c r="H355" s="37" t="str">
        <f aca="false">C355&amp;D355&amp;TEXT(E355,"00")&amp;TEXT(F355,"00")&amp;TEXT(G355,"00")</f>
        <v>E1160100</v>
      </c>
      <c r="I355" s="115" t="s">
        <v>850</v>
      </c>
      <c r="J355" s="55" t="s">
        <v>842</v>
      </c>
      <c r="L355" s="46" t="s">
        <v>851</v>
      </c>
      <c r="M355" s="47" t="s">
        <v>852</v>
      </c>
      <c r="N355" s="47"/>
      <c r="O355" s="48"/>
      <c r="P355" s="46" t="s">
        <v>851</v>
      </c>
      <c r="Q355" s="47" t="s">
        <v>853</v>
      </c>
      <c r="R355" s="47"/>
      <c r="S355" s="48"/>
      <c r="T355" s="46"/>
      <c r="U355" s="47"/>
      <c r="V355" s="47"/>
      <c r="W355" s="48"/>
    </row>
    <row r="356" customFormat="false" ht="12.75" hidden="false" customHeight="true" outlineLevel="0" collapsed="false">
      <c r="A356" s="1" t="n">
        <v>300</v>
      </c>
      <c r="B356" s="61"/>
      <c r="C356" s="34" t="s">
        <v>793</v>
      </c>
      <c r="D356" s="35" t="n">
        <f aca="false">IF(B356="XX",D355+1,D355)</f>
        <v>1</v>
      </c>
      <c r="E356" s="36" t="n">
        <f aca="false">IF(B356="-",E355,IF(D356=D355,E355+1,0))</f>
        <v>17</v>
      </c>
      <c r="F356" s="36" t="n">
        <v>1</v>
      </c>
      <c r="G356" s="36" t="n">
        <f aca="false">IF(B356="-",G354+1,0)</f>
        <v>0</v>
      </c>
      <c r="H356" s="37" t="str">
        <f aca="false">C356&amp;D356&amp;TEXT(E356,"00")&amp;TEXT(F356,"00")&amp;TEXT(G356,"00")</f>
        <v>E1170100</v>
      </c>
      <c r="I356" s="52" t="s">
        <v>854</v>
      </c>
      <c r="J356" s="53" t="s">
        <v>855</v>
      </c>
      <c r="L356" s="46"/>
      <c r="M356" s="47"/>
      <c r="N356" s="47"/>
      <c r="O356" s="48"/>
      <c r="P356" s="46"/>
      <c r="Q356" s="47"/>
      <c r="R356" s="47"/>
      <c r="S356" s="48"/>
      <c r="T356" s="46"/>
      <c r="U356" s="47"/>
      <c r="V356" s="47"/>
      <c r="W356" s="48"/>
    </row>
    <row r="357" s="120" customFormat="true" ht="12.75" hidden="false" customHeight="true" outlineLevel="0" collapsed="false">
      <c r="A357" s="1" t="n">
        <v>301</v>
      </c>
      <c r="B357" s="61"/>
      <c r="C357" s="34" t="s">
        <v>793</v>
      </c>
      <c r="D357" s="35" t="n">
        <f aca="false">IF(B357="XX",D356+1,D356)</f>
        <v>1</v>
      </c>
      <c r="E357" s="36" t="n">
        <f aca="false">IF(B357="-",E356,IF(D357=D356,E356+1,0))</f>
        <v>18</v>
      </c>
      <c r="F357" s="36" t="n">
        <v>1</v>
      </c>
      <c r="G357" s="36" t="n">
        <f aca="false">IF(B357="-",G356+1,0)</f>
        <v>0</v>
      </c>
      <c r="H357" s="37" t="str">
        <f aca="false">C357&amp;D357&amp;TEXT(E357,"00")&amp;TEXT(F357,"00")&amp;TEXT(G357,"00")</f>
        <v>E1180100</v>
      </c>
      <c r="I357" s="116" t="s">
        <v>856</v>
      </c>
      <c r="J357" s="53" t="s">
        <v>857</v>
      </c>
      <c r="K357" s="1"/>
      <c r="L357" s="46"/>
      <c r="M357" s="47"/>
      <c r="N357" s="47"/>
      <c r="O357" s="48"/>
      <c r="P357" s="46"/>
      <c r="Q357" s="47"/>
      <c r="R357" s="117"/>
      <c r="S357" s="118"/>
      <c r="T357" s="119"/>
      <c r="U357" s="117"/>
      <c r="V357" s="117"/>
      <c r="W357" s="118"/>
    </row>
    <row r="358" s="120" customFormat="true" ht="12.75" hidden="false" customHeight="true" outlineLevel="0" collapsed="false">
      <c r="A358" s="1" t="n">
        <v>302</v>
      </c>
      <c r="B358" s="61"/>
      <c r="C358" s="34" t="s">
        <v>793</v>
      </c>
      <c r="D358" s="35" t="n">
        <f aca="false">IF(B358="XX",D357+1,D357)</f>
        <v>1</v>
      </c>
      <c r="E358" s="36" t="n">
        <f aca="false">IF(B358="-",E357,IF(D358=D357,E357+1,0))</f>
        <v>19</v>
      </c>
      <c r="F358" s="36" t="n">
        <v>1</v>
      </c>
      <c r="G358" s="36" t="n">
        <f aca="false">IF(B358="-",G357+1,0)</f>
        <v>0</v>
      </c>
      <c r="H358" s="37" t="str">
        <f aca="false">C358&amp;D358&amp;TEXT(E358,"00")&amp;TEXT(F358,"00")&amp;TEXT(G358,"00")</f>
        <v>E1190100</v>
      </c>
      <c r="I358" s="52" t="s">
        <v>858</v>
      </c>
      <c r="J358" s="53" t="s">
        <v>859</v>
      </c>
      <c r="K358" s="1"/>
      <c r="L358" s="46"/>
      <c r="M358" s="47"/>
      <c r="N358" s="47"/>
      <c r="O358" s="48"/>
      <c r="P358" s="46"/>
      <c r="Q358" s="47"/>
      <c r="R358" s="117"/>
      <c r="S358" s="118"/>
      <c r="T358" s="119"/>
      <c r="U358" s="117"/>
      <c r="V358" s="117"/>
      <c r="W358" s="118"/>
    </row>
    <row r="359" s="120" customFormat="true" ht="12.75" hidden="false" customHeight="true" outlineLevel="0" collapsed="false">
      <c r="A359" s="1" t="n">
        <v>303</v>
      </c>
      <c r="B359" s="61"/>
      <c r="C359" s="34" t="s">
        <v>793</v>
      </c>
      <c r="D359" s="35" t="n">
        <f aca="false">IF(B359="XX",D358+1,D358)</f>
        <v>1</v>
      </c>
      <c r="E359" s="36" t="n">
        <f aca="false">IF(B359="-",E358,IF(D359=D358,E358+1,0))</f>
        <v>20</v>
      </c>
      <c r="F359" s="36" t="n">
        <v>1</v>
      </c>
      <c r="G359" s="36" t="n">
        <f aca="false">IF(B359="-",G358+1,0)</f>
        <v>0</v>
      </c>
      <c r="H359" s="37" t="str">
        <f aca="false">C359&amp;D359&amp;TEXT(E359,"00")&amp;TEXT(F359,"00")&amp;TEXT(G359,"00")</f>
        <v>E1200100</v>
      </c>
      <c r="I359" s="98" t="s">
        <v>860</v>
      </c>
      <c r="J359" s="78" t="s">
        <v>861</v>
      </c>
      <c r="K359" s="1"/>
      <c r="L359" s="46"/>
      <c r="M359" s="47"/>
      <c r="N359" s="47"/>
      <c r="O359" s="48"/>
      <c r="P359" s="46"/>
      <c r="Q359" s="47"/>
      <c r="R359" s="117"/>
      <c r="S359" s="118"/>
      <c r="T359" s="119"/>
      <c r="U359" s="117"/>
      <c r="V359" s="117"/>
      <c r="W359" s="118"/>
    </row>
    <row r="360" customFormat="false" ht="12.75" hidden="false" customHeight="true" outlineLevel="0" collapsed="false">
      <c r="A360" s="1" t="n">
        <v>304</v>
      </c>
      <c r="B360" s="43" t="s">
        <v>31</v>
      </c>
      <c r="C360" s="34" t="s">
        <v>793</v>
      </c>
      <c r="D360" s="35" t="n">
        <f aca="false">IF(B360="XX",D359+1,D359)</f>
        <v>2</v>
      </c>
      <c r="E360" s="36" t="n">
        <f aca="false">IF(B360="-",E359,IF(D360=D359,E359+1,0))</f>
        <v>0</v>
      </c>
      <c r="F360" s="36" t="n">
        <v>1</v>
      </c>
      <c r="G360" s="36" t="n">
        <f aca="false">IF(B360="-",G359+1,0)</f>
        <v>0</v>
      </c>
      <c r="H360" s="37" t="str">
        <f aca="false">C360&amp;D360&amp;TEXT(E360,"00")&amp;TEXT(F360,"00")&amp;TEXT(G360,"00")</f>
        <v>E2000100</v>
      </c>
      <c r="I360" s="44" t="s">
        <v>862</v>
      </c>
      <c r="J360" s="45" t="s">
        <v>863</v>
      </c>
      <c r="L360" s="46"/>
      <c r="M360" s="47"/>
      <c r="N360" s="47"/>
      <c r="O360" s="48"/>
      <c r="P360" s="46"/>
      <c r="Q360" s="47"/>
      <c r="R360" s="47"/>
      <c r="S360" s="48"/>
      <c r="T360" s="46"/>
      <c r="U360" s="47"/>
      <c r="V360" s="47"/>
      <c r="W360" s="48"/>
    </row>
    <row r="361" s="120" customFormat="true" ht="12.75" hidden="false" customHeight="true" outlineLevel="0" collapsed="false">
      <c r="A361" s="1" t="n">
        <v>305</v>
      </c>
      <c r="B361" s="61"/>
      <c r="C361" s="34" t="s">
        <v>793</v>
      </c>
      <c r="D361" s="35" t="n">
        <f aca="false">IF(B361="XX",D360+1,D360)</f>
        <v>2</v>
      </c>
      <c r="E361" s="36" t="n">
        <f aca="false">IF(B361="-",E360,IF(D361=D360,E360+1,0))</f>
        <v>1</v>
      </c>
      <c r="F361" s="36" t="n">
        <v>1</v>
      </c>
      <c r="G361" s="36" t="n">
        <f aca="false">IF(B361="-",G360+1,0)</f>
        <v>0</v>
      </c>
      <c r="H361" s="37" t="str">
        <f aca="false">C361&amp;D361&amp;TEXT(E361,"00")&amp;TEXT(F361,"00")&amp;TEXT(G361,"00")</f>
        <v>E2010100</v>
      </c>
      <c r="I361" s="49" t="s">
        <v>862</v>
      </c>
      <c r="J361" s="53" t="s">
        <v>864</v>
      </c>
      <c r="K361" s="1"/>
      <c r="L361" s="46" t="s">
        <v>865</v>
      </c>
      <c r="M361" s="47" t="s">
        <v>866</v>
      </c>
      <c r="N361" s="47" t="s">
        <v>865</v>
      </c>
      <c r="O361" s="48" t="s">
        <v>867</v>
      </c>
      <c r="P361" s="46" t="s">
        <v>865</v>
      </c>
      <c r="Q361" s="47" t="s">
        <v>866</v>
      </c>
      <c r="R361" s="117" t="s">
        <v>865</v>
      </c>
      <c r="S361" s="118" t="s">
        <v>867</v>
      </c>
      <c r="T361" s="119"/>
      <c r="U361" s="117"/>
      <c r="V361" s="117"/>
      <c r="W361" s="118"/>
    </row>
    <row r="362" s="120" customFormat="true" ht="12.75" hidden="false" customHeight="true" outlineLevel="0" collapsed="false">
      <c r="A362" s="1" t="n">
        <v>305</v>
      </c>
      <c r="B362" s="61"/>
      <c r="C362" s="34" t="s">
        <v>793</v>
      </c>
      <c r="D362" s="35" t="n">
        <f aca="false">IF(B362="XX",D361+1,D361)</f>
        <v>2</v>
      </c>
      <c r="E362" s="36" t="n">
        <f aca="false">IF(B362="-",E361,IF(D362=D361,E361+1,0))</f>
        <v>2</v>
      </c>
      <c r="F362" s="36" t="n">
        <v>1</v>
      </c>
      <c r="G362" s="36" t="n">
        <f aca="false">IF(B362="-",G361+1,0)</f>
        <v>0</v>
      </c>
      <c r="H362" s="37" t="str">
        <f aca="false">C362&amp;D362&amp;TEXT(E362,"00")&amp;TEXT(F362,"00")&amp;TEXT(G362,"00")</f>
        <v>E2020100</v>
      </c>
      <c r="I362" s="52" t="s">
        <v>868</v>
      </c>
      <c r="J362" s="53" t="s">
        <v>864</v>
      </c>
      <c r="K362" s="1"/>
      <c r="L362" s="46" t="s">
        <v>869</v>
      </c>
      <c r="M362" s="47" t="s">
        <v>870</v>
      </c>
      <c r="N362" s="47" t="s">
        <v>869</v>
      </c>
      <c r="O362" s="48" t="s">
        <v>871</v>
      </c>
      <c r="P362" s="46" t="s">
        <v>869</v>
      </c>
      <c r="Q362" s="47" t="s">
        <v>871</v>
      </c>
      <c r="R362" s="117" t="s">
        <v>869</v>
      </c>
      <c r="S362" s="118" t="s">
        <v>871</v>
      </c>
      <c r="T362" s="119"/>
      <c r="U362" s="117"/>
      <c r="V362" s="117"/>
      <c r="W362" s="118"/>
    </row>
    <row r="363" s="120" customFormat="true" ht="12.75" hidden="false" customHeight="true" outlineLevel="0" collapsed="false">
      <c r="A363" s="1" t="n">
        <v>306</v>
      </c>
      <c r="B363" s="61"/>
      <c r="C363" s="34" t="s">
        <v>793</v>
      </c>
      <c r="D363" s="35" t="n">
        <f aca="false">IF(B363="XX",D362+1,D362)</f>
        <v>2</v>
      </c>
      <c r="E363" s="36" t="n">
        <f aca="false">IF(B363="-",E362,IF(D363=D362,E362+1,0))</f>
        <v>3</v>
      </c>
      <c r="F363" s="36" t="n">
        <v>1</v>
      </c>
      <c r="G363" s="36" t="n">
        <f aca="false">IF(B363="-",G362+1,0)</f>
        <v>0</v>
      </c>
      <c r="H363" s="37" t="str">
        <f aca="false">C363&amp;D363&amp;TEXT(E363,"00")&amp;TEXT(F363,"00")&amp;TEXT(G363,"00")</f>
        <v>E2030100</v>
      </c>
      <c r="I363" s="77" t="s">
        <v>872</v>
      </c>
      <c r="J363" s="53" t="s">
        <v>873</v>
      </c>
      <c r="L363" s="46" t="s">
        <v>874</v>
      </c>
      <c r="M363" s="47" t="s">
        <v>875</v>
      </c>
      <c r="N363" s="47" t="s">
        <v>874</v>
      </c>
      <c r="O363" s="48" t="s">
        <v>875</v>
      </c>
      <c r="P363" s="46" t="s">
        <v>874</v>
      </c>
      <c r="Q363" s="47" t="s">
        <v>875</v>
      </c>
      <c r="R363" s="117" t="s">
        <v>874</v>
      </c>
      <c r="S363" s="118" t="s">
        <v>875</v>
      </c>
      <c r="T363" s="119"/>
      <c r="U363" s="117"/>
      <c r="V363" s="117"/>
      <c r="W363" s="118"/>
    </row>
    <row r="364" s="120" customFormat="true" ht="12.75" hidden="false" customHeight="true" outlineLevel="0" collapsed="false">
      <c r="A364" s="1"/>
      <c r="B364" s="61" t="s">
        <v>460</v>
      </c>
      <c r="C364" s="34" t="s">
        <v>793</v>
      </c>
      <c r="D364" s="35" t="n">
        <f aca="false">IF(B364="XX",D363+1,D363)</f>
        <v>2</v>
      </c>
      <c r="E364" s="36" t="n">
        <f aca="false">IF(B363="-",E362,IF(D363=D362,E362+1,0))</f>
        <v>3</v>
      </c>
      <c r="F364" s="36" t="n">
        <v>1</v>
      </c>
      <c r="G364" s="36" t="n">
        <f aca="false">IF(B364="-",G363+1,0)</f>
        <v>1</v>
      </c>
      <c r="H364" s="37" t="str">
        <f aca="false">C364&amp;D364&amp;TEXT(E364,"00")&amp;TEXT(F364,"00")&amp;TEXT(G364,"00")</f>
        <v>E2030101</v>
      </c>
      <c r="I364" s="77" t="s">
        <v>876</v>
      </c>
      <c r="J364" s="53"/>
      <c r="L364" s="46" t="s">
        <v>877</v>
      </c>
      <c r="M364" s="47" t="s">
        <v>878</v>
      </c>
      <c r="N364" s="117"/>
      <c r="O364" s="118"/>
      <c r="P364" s="46" t="s">
        <v>877</v>
      </c>
      <c r="Q364" s="47" t="s">
        <v>876</v>
      </c>
      <c r="R364" s="117"/>
      <c r="S364" s="118"/>
      <c r="T364" s="119"/>
      <c r="U364" s="117"/>
      <c r="V364" s="117"/>
      <c r="W364" s="118"/>
    </row>
    <row r="365" s="120" customFormat="true" ht="12.75" hidden="false" customHeight="true" outlineLevel="0" collapsed="false">
      <c r="A365" s="1" t="n">
        <v>307</v>
      </c>
      <c r="B365" s="61"/>
      <c r="C365" s="34" t="s">
        <v>793</v>
      </c>
      <c r="D365" s="35" t="n">
        <f aca="false">IF(B365="XX",D363+1,D363)</f>
        <v>2</v>
      </c>
      <c r="E365" s="36" t="n">
        <f aca="false">IF(B365="-",E363,IF(D365=D363,E363+1,0))</f>
        <v>4</v>
      </c>
      <c r="F365" s="36" t="n">
        <v>1</v>
      </c>
      <c r="G365" s="36" t="n">
        <f aca="false">IF(B365="-",G363+1,0)</f>
        <v>0</v>
      </c>
      <c r="H365" s="37" t="str">
        <f aca="false">C365&amp;D365&amp;TEXT(E365,"00")&amp;TEXT(F365,"00")&amp;TEXT(G365,"00")</f>
        <v>E2040100</v>
      </c>
      <c r="I365" s="77" t="s">
        <v>879</v>
      </c>
      <c r="J365" s="53" t="s">
        <v>880</v>
      </c>
      <c r="L365" s="46"/>
      <c r="M365" s="47"/>
      <c r="N365" s="47" t="s">
        <v>881</v>
      </c>
      <c r="O365" s="48" t="s">
        <v>882</v>
      </c>
      <c r="P365" s="46" t="s">
        <v>881</v>
      </c>
      <c r="Q365" s="47" t="s">
        <v>883</v>
      </c>
      <c r="R365" s="117" t="s">
        <v>881</v>
      </c>
      <c r="S365" s="118" t="s">
        <v>882</v>
      </c>
      <c r="T365" s="119"/>
      <c r="U365" s="117"/>
      <c r="V365" s="117"/>
      <c r="W365" s="118"/>
    </row>
    <row r="366" customFormat="false" ht="12.75" hidden="false" customHeight="true" outlineLevel="0" collapsed="false">
      <c r="A366" s="1" t="n">
        <v>308</v>
      </c>
      <c r="B366" s="61"/>
      <c r="C366" s="34" t="s">
        <v>793</v>
      </c>
      <c r="D366" s="35" t="n">
        <f aca="false">IF(B366="XX",D365+1,D365)</f>
        <v>2</v>
      </c>
      <c r="E366" s="36" t="n">
        <f aca="false">IF(B366="-",E365,IF(D366=D365,E365+1,0))</f>
        <v>5</v>
      </c>
      <c r="F366" s="36" t="n">
        <v>1</v>
      </c>
      <c r="G366" s="36" t="n">
        <f aca="false">IF(B366="-",G365+1,0)</f>
        <v>0</v>
      </c>
      <c r="H366" s="37" t="str">
        <f aca="false">C366&amp;D366&amp;TEXT(E366,"00")&amp;TEXT(F366,"00")&amp;TEXT(G366,"00")</f>
        <v>E2050100</v>
      </c>
      <c r="I366" s="77" t="s">
        <v>884</v>
      </c>
      <c r="J366" s="53" t="s">
        <v>885</v>
      </c>
      <c r="K366" s="1" t="s">
        <v>223</v>
      </c>
      <c r="L366" s="46"/>
      <c r="M366" s="47"/>
      <c r="N366" s="47"/>
      <c r="O366" s="48"/>
      <c r="P366" s="46"/>
      <c r="Q366" s="47"/>
      <c r="R366" s="47"/>
      <c r="S366" s="48"/>
      <c r="T366" s="46"/>
      <c r="U366" s="47"/>
      <c r="V366" s="47"/>
      <c r="W366" s="48"/>
    </row>
    <row r="367" s="120" customFormat="true" ht="12.75" hidden="false" customHeight="true" outlineLevel="0" collapsed="false">
      <c r="A367" s="1" t="n">
        <v>309</v>
      </c>
      <c r="B367" s="61"/>
      <c r="C367" s="34" t="s">
        <v>793</v>
      </c>
      <c r="D367" s="35" t="n">
        <f aca="false">IF(B367="XX",D366+1,D366)</f>
        <v>2</v>
      </c>
      <c r="E367" s="36" t="n">
        <f aca="false">IF(B367="-",E366,IF(D367=D366,E366+1,0))</f>
        <v>6</v>
      </c>
      <c r="F367" s="36" t="n">
        <v>1</v>
      </c>
      <c r="G367" s="36" t="n">
        <f aca="false">IF(B367="-",G366+1,0)</f>
        <v>0</v>
      </c>
      <c r="H367" s="37" t="str">
        <f aca="false">C367&amp;D367&amp;TEXT(E367,"00")&amp;TEXT(F367,"00")&amp;TEXT(G367,"00")</f>
        <v>E2060100</v>
      </c>
      <c r="I367" s="52" t="s">
        <v>886</v>
      </c>
      <c r="J367" s="53" t="s">
        <v>887</v>
      </c>
      <c r="K367" s="1"/>
      <c r="L367" s="46"/>
      <c r="M367" s="47"/>
      <c r="N367" s="47"/>
      <c r="O367" s="48"/>
      <c r="P367" s="46"/>
      <c r="Q367" s="47"/>
      <c r="R367" s="117"/>
      <c r="S367" s="118"/>
      <c r="T367" s="119"/>
      <c r="U367" s="117"/>
      <c r="V367" s="117"/>
      <c r="W367" s="118"/>
    </row>
    <row r="368" s="120" customFormat="true" ht="12.75" hidden="false" customHeight="true" outlineLevel="0" collapsed="false">
      <c r="A368" s="1" t="n">
        <v>310</v>
      </c>
      <c r="B368" s="61"/>
      <c r="C368" s="34" t="s">
        <v>793</v>
      </c>
      <c r="D368" s="35" t="n">
        <f aca="false">IF(B368="XX",D367+1,D367)</f>
        <v>2</v>
      </c>
      <c r="E368" s="36" t="n">
        <f aca="false">IF(B368="-",E367,IF(D368=D367,E367+1,0))</f>
        <v>7</v>
      </c>
      <c r="F368" s="36" t="n">
        <v>1</v>
      </c>
      <c r="G368" s="36" t="n">
        <f aca="false">IF(B368="-",G367+1,0)</f>
        <v>0</v>
      </c>
      <c r="H368" s="37" t="str">
        <f aca="false">C368&amp;D368&amp;TEXT(E368,"00")&amp;TEXT(F368,"00")&amp;TEXT(G368,"00")</f>
        <v>E2070100</v>
      </c>
      <c r="I368" s="77" t="s">
        <v>888</v>
      </c>
      <c r="J368" s="53" t="s">
        <v>889</v>
      </c>
      <c r="L368" s="46"/>
      <c r="M368" s="47"/>
      <c r="N368" s="47"/>
      <c r="O368" s="48"/>
      <c r="P368" s="46"/>
      <c r="Q368" s="47"/>
      <c r="R368" s="117"/>
      <c r="S368" s="118"/>
      <c r="T368" s="119"/>
      <c r="U368" s="117"/>
      <c r="V368" s="117"/>
      <c r="W368" s="118"/>
    </row>
    <row r="369" s="120" customFormat="true" ht="12.75" hidden="false" customHeight="true" outlineLevel="0" collapsed="false">
      <c r="A369" s="1" t="n">
        <v>311</v>
      </c>
      <c r="B369" s="61"/>
      <c r="C369" s="34" t="s">
        <v>793</v>
      </c>
      <c r="D369" s="35" t="n">
        <f aca="false">IF(B369="XX",D368+1,D368)</f>
        <v>2</v>
      </c>
      <c r="E369" s="36" t="n">
        <f aca="false">IF(B369="-",E368,IF(D369=D368,E368+1,0))</f>
        <v>8</v>
      </c>
      <c r="F369" s="36" t="n">
        <v>1</v>
      </c>
      <c r="G369" s="36" t="n">
        <f aca="false">IF(B369="-",G368+1,0)</f>
        <v>0</v>
      </c>
      <c r="H369" s="37" t="str">
        <f aca="false">C369&amp;D369&amp;TEXT(E369,"00")&amp;TEXT(F369,"00")&amp;TEXT(G369,"00")</f>
        <v>E2080100</v>
      </c>
      <c r="I369" s="77" t="s">
        <v>890</v>
      </c>
      <c r="J369" s="53" t="s">
        <v>891</v>
      </c>
      <c r="L369" s="46"/>
      <c r="M369" s="47"/>
      <c r="N369" s="47"/>
      <c r="O369" s="48"/>
      <c r="P369" s="46"/>
      <c r="Q369" s="47"/>
      <c r="R369" s="117"/>
      <c r="S369" s="118"/>
      <c r="T369" s="119"/>
      <c r="U369" s="117"/>
      <c r="V369" s="117"/>
      <c r="W369" s="118"/>
    </row>
    <row r="370" customFormat="false" ht="12.75" hidden="false" customHeight="true" outlineLevel="0" collapsed="false">
      <c r="A370" s="1" t="n">
        <v>312</v>
      </c>
      <c r="B370" s="61"/>
      <c r="C370" s="34" t="s">
        <v>793</v>
      </c>
      <c r="D370" s="35" t="n">
        <f aca="false">IF(B370="XX",D369+1,D369)</f>
        <v>2</v>
      </c>
      <c r="E370" s="36" t="n">
        <f aca="false">IF(B370="-",E369,IF(D370=D369,E369+1,0))</f>
        <v>9</v>
      </c>
      <c r="F370" s="36" t="n">
        <v>1</v>
      </c>
      <c r="G370" s="36" t="n">
        <f aca="false">IF(B370="-",G369+1,0)</f>
        <v>0</v>
      </c>
      <c r="H370" s="37" t="str">
        <f aca="false">C370&amp;D370&amp;TEXT(E370,"00")&amp;TEXT(F370,"00")&amp;TEXT(G370,"00")</f>
        <v>E2090100</v>
      </c>
      <c r="I370" s="77" t="s">
        <v>892</v>
      </c>
      <c r="J370" s="53" t="s">
        <v>893</v>
      </c>
      <c r="K370" s="120"/>
      <c r="L370" s="46"/>
      <c r="M370" s="47"/>
      <c r="N370" s="47"/>
      <c r="O370" s="48"/>
      <c r="P370" s="46"/>
      <c r="Q370" s="47"/>
      <c r="R370" s="47"/>
      <c r="S370" s="48"/>
      <c r="T370" s="46"/>
      <c r="U370" s="47"/>
      <c r="V370" s="47"/>
      <c r="W370" s="48"/>
    </row>
    <row r="371" s="120" customFormat="true" ht="12.75" hidden="false" customHeight="true" outlineLevel="0" collapsed="false">
      <c r="A371" s="1" t="n">
        <v>313</v>
      </c>
      <c r="B371" s="61"/>
      <c r="C371" s="34" t="s">
        <v>793</v>
      </c>
      <c r="D371" s="35" t="n">
        <f aca="false">IF(B371="XX",D370+1,D370)</f>
        <v>2</v>
      </c>
      <c r="E371" s="36" t="n">
        <f aca="false">IF(B371="-",E370,IF(D371=D370,E370+1,0))</f>
        <v>10</v>
      </c>
      <c r="F371" s="36" t="n">
        <v>1</v>
      </c>
      <c r="G371" s="36" t="n">
        <f aca="false">IF(B371="-",G370+1,0)</f>
        <v>0</v>
      </c>
      <c r="H371" s="37" t="str">
        <f aca="false">C371&amp;D371&amp;TEXT(E371,"00")&amp;TEXT(F371,"00")&amp;TEXT(G371,"00")</f>
        <v>E2100100</v>
      </c>
      <c r="I371" s="52" t="s">
        <v>894</v>
      </c>
      <c r="J371" s="53" t="s">
        <v>887</v>
      </c>
      <c r="K371" s="1"/>
      <c r="L371" s="46"/>
      <c r="M371" s="47"/>
      <c r="N371" s="47"/>
      <c r="O371" s="48"/>
      <c r="P371" s="46"/>
      <c r="Q371" s="47"/>
      <c r="R371" s="117"/>
      <c r="S371" s="118"/>
      <c r="T371" s="119"/>
      <c r="U371" s="117"/>
      <c r="V371" s="117"/>
      <c r="W371" s="118"/>
    </row>
    <row r="372" s="120" customFormat="true" ht="12.75" hidden="false" customHeight="true" outlineLevel="0" collapsed="false">
      <c r="A372" s="1" t="n">
        <v>314</v>
      </c>
      <c r="B372" s="61"/>
      <c r="C372" s="34" t="s">
        <v>793</v>
      </c>
      <c r="D372" s="35" t="n">
        <f aca="false">IF(B372="XX",D371+1,D371)</f>
        <v>2</v>
      </c>
      <c r="E372" s="36" t="n">
        <f aca="false">IF(B372="-",E371,IF(D372=D371,E371+1,0))</f>
        <v>11</v>
      </c>
      <c r="F372" s="36" t="n">
        <v>1</v>
      </c>
      <c r="G372" s="36" t="n">
        <f aca="false">IF(B372="-",G371+1,0)</f>
        <v>0</v>
      </c>
      <c r="H372" s="37" t="str">
        <f aca="false">C372&amp;D372&amp;TEXT(E372,"00")&amp;TEXT(F372,"00")&amp;TEXT(G372,"00")</f>
        <v>E2110100</v>
      </c>
      <c r="I372" s="77" t="s">
        <v>895</v>
      </c>
      <c r="J372" s="53" t="s">
        <v>889</v>
      </c>
      <c r="L372" s="46"/>
      <c r="M372" s="47"/>
      <c r="N372" s="47"/>
      <c r="O372" s="48"/>
      <c r="P372" s="46"/>
      <c r="Q372" s="47"/>
      <c r="R372" s="117"/>
      <c r="S372" s="118"/>
      <c r="T372" s="119"/>
      <c r="U372" s="117"/>
      <c r="V372" s="117"/>
      <c r="W372" s="118"/>
    </row>
    <row r="373" s="120" customFormat="true" ht="12.75" hidden="false" customHeight="true" outlineLevel="0" collapsed="false">
      <c r="A373" s="1" t="n">
        <v>315</v>
      </c>
      <c r="B373" s="61"/>
      <c r="C373" s="34" t="s">
        <v>793</v>
      </c>
      <c r="D373" s="35" t="n">
        <f aca="false">IF(B373="XX",D372+1,D372)</f>
        <v>2</v>
      </c>
      <c r="E373" s="36" t="n">
        <f aca="false">IF(B373="-",E372,IF(D373=D372,E372+1,0))</f>
        <v>12</v>
      </c>
      <c r="F373" s="36" t="n">
        <v>1</v>
      </c>
      <c r="G373" s="36" t="n">
        <f aca="false">IF(B373="-",G372+1,0)</f>
        <v>0</v>
      </c>
      <c r="H373" s="37" t="str">
        <f aca="false">C373&amp;D373&amp;TEXT(E373,"00")&amp;TEXT(F373,"00")&amp;TEXT(G373,"00")</f>
        <v>E2120100</v>
      </c>
      <c r="I373" s="77" t="s">
        <v>896</v>
      </c>
      <c r="J373" s="53" t="s">
        <v>891</v>
      </c>
      <c r="L373" s="46"/>
      <c r="M373" s="47"/>
      <c r="N373" s="47"/>
      <c r="O373" s="48"/>
      <c r="P373" s="46"/>
      <c r="Q373" s="47"/>
      <c r="R373" s="117"/>
      <c r="S373" s="118"/>
      <c r="T373" s="119"/>
      <c r="U373" s="117"/>
      <c r="V373" s="117"/>
      <c r="W373" s="118"/>
    </row>
    <row r="374" customFormat="false" ht="12.75" hidden="false" customHeight="true" outlineLevel="0" collapsed="false">
      <c r="A374" s="1" t="n">
        <v>316</v>
      </c>
      <c r="B374" s="61"/>
      <c r="C374" s="34" t="s">
        <v>793</v>
      </c>
      <c r="D374" s="35" t="n">
        <f aca="false">IF(B374="XX",D373+1,D373)</f>
        <v>2</v>
      </c>
      <c r="E374" s="36" t="n">
        <f aca="false">IF(B374="-",E373,IF(D374=D373,E373+1,0))</f>
        <v>13</v>
      </c>
      <c r="F374" s="36" t="n">
        <v>1</v>
      </c>
      <c r="G374" s="36" t="n">
        <f aca="false">IF(B374="-",G373+1,0)</f>
        <v>0</v>
      </c>
      <c r="H374" s="37" t="str">
        <f aca="false">C374&amp;D374&amp;TEXT(E374,"00")&amp;TEXT(F374,"00")&amp;TEXT(G374,"00")</f>
        <v>E2130100</v>
      </c>
      <c r="I374" s="77" t="s">
        <v>897</v>
      </c>
      <c r="J374" s="53" t="s">
        <v>893</v>
      </c>
      <c r="K374" s="120"/>
      <c r="L374" s="46"/>
      <c r="M374" s="47"/>
      <c r="N374" s="47"/>
      <c r="O374" s="48"/>
      <c r="P374" s="46"/>
      <c r="Q374" s="47"/>
      <c r="R374" s="47"/>
      <c r="S374" s="48"/>
      <c r="T374" s="46"/>
      <c r="U374" s="47"/>
      <c r="V374" s="47"/>
      <c r="W374" s="48"/>
    </row>
    <row r="375" customFormat="false" ht="12.75" hidden="false" customHeight="true" outlineLevel="0" collapsed="false">
      <c r="A375" s="1" t="n">
        <v>317</v>
      </c>
      <c r="B375" s="61"/>
      <c r="C375" s="34" t="s">
        <v>793</v>
      </c>
      <c r="D375" s="35" t="n">
        <f aca="false">IF(B375="XX",D374+1,D374)</f>
        <v>2</v>
      </c>
      <c r="E375" s="36" t="n">
        <f aca="false">IF(B375="-",E374,IF(D375=D374,E374+1,0))</f>
        <v>14</v>
      </c>
      <c r="F375" s="36" t="n">
        <v>1</v>
      </c>
      <c r="G375" s="36" t="n">
        <f aca="false">IF(B375="-",G374+1,0)</f>
        <v>0</v>
      </c>
      <c r="H375" s="37" t="str">
        <f aca="false">C375&amp;D375&amp;TEXT(E375,"00")&amp;TEXT(F375,"00")&amp;TEXT(G375,"00")</f>
        <v>E2140100</v>
      </c>
      <c r="I375" s="52" t="s">
        <v>898</v>
      </c>
      <c r="J375" s="53" t="s">
        <v>899</v>
      </c>
      <c r="L375" s="46"/>
      <c r="M375" s="47"/>
      <c r="N375" s="47"/>
      <c r="O375" s="48"/>
      <c r="P375" s="46"/>
      <c r="Q375" s="47"/>
      <c r="R375" s="47"/>
      <c r="S375" s="48"/>
      <c r="T375" s="46"/>
      <c r="U375" s="47"/>
      <c r="V375" s="47"/>
      <c r="W375" s="48"/>
    </row>
    <row r="376" customFormat="false" ht="12.75" hidden="false" customHeight="true" outlineLevel="0" collapsed="false">
      <c r="A376" s="1" t="n">
        <v>318</v>
      </c>
      <c r="B376" s="61"/>
      <c r="C376" s="34" t="s">
        <v>793</v>
      </c>
      <c r="D376" s="35" t="n">
        <f aca="false">IF(B376="XX",D375+1,D375)</f>
        <v>2</v>
      </c>
      <c r="E376" s="36" t="n">
        <f aca="false">IF(B376="-",E375,IF(D376=D375,E375+1,0))</f>
        <v>15</v>
      </c>
      <c r="F376" s="36" t="n">
        <v>1</v>
      </c>
      <c r="G376" s="36" t="n">
        <f aca="false">IF(B376="-",G375+1,0)</f>
        <v>0</v>
      </c>
      <c r="H376" s="37" t="str">
        <f aca="false">C376&amp;D376&amp;TEXT(E376,"00")&amp;TEXT(F376,"00")&amp;TEXT(G376,"00")</f>
        <v>E2150100</v>
      </c>
      <c r="I376" s="77" t="s">
        <v>900</v>
      </c>
      <c r="J376" s="53" t="s">
        <v>901</v>
      </c>
      <c r="K376" s="120"/>
      <c r="L376" s="46"/>
      <c r="M376" s="47"/>
      <c r="N376" s="47"/>
      <c r="O376" s="48"/>
      <c r="P376" s="46"/>
      <c r="Q376" s="47"/>
      <c r="R376" s="47"/>
      <c r="S376" s="48"/>
      <c r="T376" s="46"/>
      <c r="U376" s="47"/>
      <c r="V376" s="47"/>
      <c r="W376" s="48"/>
    </row>
    <row r="377" customFormat="false" ht="12.75" hidden="false" customHeight="true" outlineLevel="0" collapsed="false">
      <c r="A377" s="1" t="n">
        <v>319</v>
      </c>
      <c r="B377" s="61"/>
      <c r="C377" s="34" t="s">
        <v>793</v>
      </c>
      <c r="D377" s="35" t="n">
        <f aca="false">IF(B377="XX",D376+1,D376)</f>
        <v>2</v>
      </c>
      <c r="E377" s="36" t="n">
        <f aca="false">IF(B377="-",E376,IF(D377=D376,E376+1,0))</f>
        <v>16</v>
      </c>
      <c r="F377" s="36" t="n">
        <v>1</v>
      </c>
      <c r="G377" s="36" t="n">
        <f aca="false">IF(B377="-",G376+1,0)</f>
        <v>0</v>
      </c>
      <c r="H377" s="37" t="str">
        <f aca="false">C377&amp;D377&amp;TEXT(E377,"00")&amp;TEXT(F377,"00")&amp;TEXT(G377,"00")</f>
        <v>E2160100</v>
      </c>
      <c r="I377" s="77" t="s">
        <v>902</v>
      </c>
      <c r="J377" s="53" t="s">
        <v>903</v>
      </c>
      <c r="K377" s="120"/>
      <c r="L377" s="46"/>
      <c r="M377" s="47"/>
      <c r="N377" s="47"/>
      <c r="O377" s="48"/>
      <c r="P377" s="46"/>
      <c r="Q377" s="47"/>
      <c r="R377" s="47"/>
      <c r="S377" s="48"/>
      <c r="T377" s="46"/>
      <c r="U377" s="47"/>
      <c r="V377" s="47"/>
      <c r="W377" s="48"/>
    </row>
    <row r="378" customFormat="false" ht="12.75" hidden="false" customHeight="true" outlineLevel="0" collapsed="false">
      <c r="A378" s="1" t="n">
        <v>320</v>
      </c>
      <c r="B378" s="61"/>
      <c r="C378" s="34" t="s">
        <v>793</v>
      </c>
      <c r="D378" s="35" t="n">
        <f aca="false">IF(B378="XX",D377+1,D377)</f>
        <v>2</v>
      </c>
      <c r="E378" s="36" t="n">
        <f aca="false">IF(B378="-",E377,IF(D378=D377,E377+1,0))</f>
        <v>17</v>
      </c>
      <c r="F378" s="36" t="n">
        <v>1</v>
      </c>
      <c r="G378" s="36" t="n">
        <f aca="false">IF(B378="-",G377+1,0)</f>
        <v>0</v>
      </c>
      <c r="H378" s="37" t="str">
        <f aca="false">C378&amp;D378&amp;TEXT(E378,"00")&amp;TEXT(F378,"00")&amp;TEXT(G378,"00")</f>
        <v>E2170100</v>
      </c>
      <c r="I378" s="77" t="s">
        <v>904</v>
      </c>
      <c r="J378" s="53" t="s">
        <v>905</v>
      </c>
      <c r="K378" s="120"/>
      <c r="L378" s="46"/>
      <c r="M378" s="47"/>
      <c r="N378" s="47"/>
      <c r="O378" s="48"/>
      <c r="P378" s="46"/>
      <c r="Q378" s="47"/>
      <c r="R378" s="47"/>
      <c r="S378" s="48"/>
      <c r="T378" s="46"/>
      <c r="U378" s="47"/>
      <c r="V378" s="47"/>
      <c r="W378" s="48"/>
    </row>
    <row r="379" customFormat="false" ht="12.75" hidden="false" customHeight="true" outlineLevel="0" collapsed="false">
      <c r="A379" s="1" t="n">
        <v>317</v>
      </c>
      <c r="B379" s="61"/>
      <c r="C379" s="34" t="s">
        <v>793</v>
      </c>
      <c r="D379" s="35" t="n">
        <f aca="false">IF(B379="XX",D378+1,D378)</f>
        <v>2</v>
      </c>
      <c r="E379" s="36" t="n">
        <f aca="false">IF(B379="-",E378,IF(D379=D378,E378+1,0))</f>
        <v>18</v>
      </c>
      <c r="F379" s="36" t="n">
        <v>1</v>
      </c>
      <c r="G379" s="36" t="n">
        <f aca="false">IF(B379="-",G378+1,0)</f>
        <v>0</v>
      </c>
      <c r="H379" s="37" t="str">
        <f aca="false">C379&amp;D379&amp;TEXT(E379,"00")&amp;TEXT(F379,"00")&amp;TEXT(G379,"00")</f>
        <v>E2180100</v>
      </c>
      <c r="I379" s="52" t="s">
        <v>906</v>
      </c>
      <c r="J379" s="53" t="s">
        <v>899</v>
      </c>
      <c r="L379" s="46"/>
      <c r="M379" s="47"/>
      <c r="N379" s="47"/>
      <c r="O379" s="48"/>
      <c r="P379" s="46"/>
      <c r="Q379" s="47"/>
      <c r="R379" s="47"/>
      <c r="S379" s="48"/>
      <c r="T379" s="46"/>
      <c r="U379" s="47"/>
      <c r="V379" s="47"/>
      <c r="W379" s="48"/>
    </row>
    <row r="380" customFormat="false" ht="12.75" hidden="false" customHeight="true" outlineLevel="0" collapsed="false">
      <c r="A380" s="1" t="n">
        <v>318</v>
      </c>
      <c r="B380" s="61"/>
      <c r="C380" s="34" t="s">
        <v>793</v>
      </c>
      <c r="D380" s="35" t="n">
        <f aca="false">IF(B380="XX",D379+1,D379)</f>
        <v>2</v>
      </c>
      <c r="E380" s="36" t="n">
        <f aca="false">IF(B380="-",E379,IF(D380=D379,E379+1,0))</f>
        <v>19</v>
      </c>
      <c r="F380" s="36" t="n">
        <v>1</v>
      </c>
      <c r="G380" s="36" t="n">
        <f aca="false">IF(B380="-",G379+1,0)</f>
        <v>0</v>
      </c>
      <c r="H380" s="37" t="str">
        <f aca="false">C380&amp;D380&amp;TEXT(E380,"00")&amp;TEXT(F380,"00")&amp;TEXT(G380,"00")</f>
        <v>E2190100</v>
      </c>
      <c r="I380" s="77" t="s">
        <v>907</v>
      </c>
      <c r="J380" s="53" t="s">
        <v>901</v>
      </c>
      <c r="K380" s="120"/>
      <c r="L380" s="46"/>
      <c r="M380" s="47"/>
      <c r="N380" s="47"/>
      <c r="O380" s="48"/>
      <c r="P380" s="46"/>
      <c r="Q380" s="47"/>
      <c r="R380" s="47"/>
      <c r="S380" s="48"/>
      <c r="T380" s="46"/>
      <c r="U380" s="47"/>
      <c r="V380" s="47"/>
      <c r="W380" s="48"/>
    </row>
    <row r="381" customFormat="false" ht="12.75" hidden="false" customHeight="true" outlineLevel="0" collapsed="false">
      <c r="A381" s="1" t="n">
        <v>319</v>
      </c>
      <c r="B381" s="61"/>
      <c r="C381" s="34" t="s">
        <v>793</v>
      </c>
      <c r="D381" s="35" t="n">
        <f aca="false">IF(B381="XX",D380+1,D380)</f>
        <v>2</v>
      </c>
      <c r="E381" s="36" t="n">
        <f aca="false">IF(B381="-",E380,IF(D381=D380,E380+1,0))</f>
        <v>20</v>
      </c>
      <c r="F381" s="36" t="n">
        <v>1</v>
      </c>
      <c r="G381" s="36" t="n">
        <f aca="false">IF(B381="-",G380+1,0)</f>
        <v>0</v>
      </c>
      <c r="H381" s="37" t="str">
        <f aca="false">C381&amp;D381&amp;TEXT(E381,"00")&amp;TEXT(F381,"00")&amp;TEXT(G381,"00")</f>
        <v>E2200100</v>
      </c>
      <c r="I381" s="77" t="s">
        <v>908</v>
      </c>
      <c r="J381" s="53" t="s">
        <v>903</v>
      </c>
      <c r="K381" s="120"/>
      <c r="L381" s="46"/>
      <c r="M381" s="47"/>
      <c r="N381" s="47"/>
      <c r="O381" s="48"/>
      <c r="P381" s="46"/>
      <c r="Q381" s="47"/>
      <c r="R381" s="47"/>
      <c r="S381" s="48"/>
      <c r="T381" s="46"/>
      <c r="U381" s="47"/>
      <c r="V381" s="47"/>
      <c r="W381" s="48"/>
    </row>
    <row r="382" customFormat="false" ht="12.75" hidden="false" customHeight="true" outlineLevel="0" collapsed="false">
      <c r="A382" s="1" t="n">
        <v>320</v>
      </c>
      <c r="B382" s="61"/>
      <c r="C382" s="34" t="s">
        <v>793</v>
      </c>
      <c r="D382" s="35" t="n">
        <f aca="false">IF(B382="XX",D381+1,D381)</f>
        <v>2</v>
      </c>
      <c r="E382" s="36" t="n">
        <f aca="false">IF(B382="-",E381,IF(D382=D381,E381+1,0))</f>
        <v>21</v>
      </c>
      <c r="F382" s="36" t="n">
        <v>1</v>
      </c>
      <c r="G382" s="36" t="n">
        <f aca="false">IF(B382="-",G381+1,0)</f>
        <v>0</v>
      </c>
      <c r="H382" s="37" t="str">
        <f aca="false">C382&amp;D382&amp;TEXT(E382,"00")&amp;TEXT(F382,"00")&amp;TEXT(G382,"00")</f>
        <v>E2210100</v>
      </c>
      <c r="I382" s="77" t="s">
        <v>909</v>
      </c>
      <c r="J382" s="53" t="s">
        <v>905</v>
      </c>
      <c r="K382" s="120"/>
      <c r="L382" s="46"/>
      <c r="M382" s="47"/>
      <c r="N382" s="47"/>
      <c r="O382" s="48"/>
      <c r="P382" s="46"/>
      <c r="Q382" s="47"/>
      <c r="R382" s="47"/>
      <c r="S382" s="48"/>
      <c r="T382" s="46"/>
      <c r="U382" s="47"/>
      <c r="V382" s="47"/>
      <c r="W382" s="48"/>
    </row>
    <row r="383" customFormat="false" ht="12.75" hidden="false" customHeight="true" outlineLevel="0" collapsed="false">
      <c r="A383" s="1" t="n">
        <v>321</v>
      </c>
      <c r="B383" s="61"/>
      <c r="C383" s="34" t="s">
        <v>793</v>
      </c>
      <c r="D383" s="35" t="n">
        <f aca="false">IF(B383="XX",D382+1,D382)</f>
        <v>2</v>
      </c>
      <c r="E383" s="36" t="n">
        <f aca="false">IF(B383="-",E382,IF(D383=D382,E382+1,0))</f>
        <v>22</v>
      </c>
      <c r="F383" s="36" t="n">
        <v>1</v>
      </c>
      <c r="G383" s="36" t="n">
        <f aca="false">IF(B383="-",G382+1,0)</f>
        <v>0</v>
      </c>
      <c r="H383" s="37" t="str">
        <f aca="false">C383&amp;D383&amp;TEXT(E383,"00")&amp;TEXT(F383,"00")&amp;TEXT(G383,"00")</f>
        <v>E2220100</v>
      </c>
      <c r="I383" s="52" t="s">
        <v>910</v>
      </c>
      <c r="J383" s="53" t="s">
        <v>899</v>
      </c>
      <c r="L383" s="46"/>
      <c r="M383" s="47"/>
      <c r="N383" s="47"/>
      <c r="O383" s="48"/>
      <c r="P383" s="46"/>
      <c r="Q383" s="47"/>
      <c r="R383" s="47"/>
      <c r="S383" s="48"/>
      <c r="T383" s="46"/>
      <c r="U383" s="47"/>
      <c r="V383" s="47"/>
      <c r="W383" s="48"/>
    </row>
    <row r="384" customFormat="false" ht="12.75" hidden="false" customHeight="true" outlineLevel="0" collapsed="false">
      <c r="A384" s="1" t="n">
        <v>322</v>
      </c>
      <c r="B384" s="61"/>
      <c r="C384" s="34" t="s">
        <v>793</v>
      </c>
      <c r="D384" s="35" t="n">
        <f aca="false">IF(B384="XX",D383+1,D383)</f>
        <v>2</v>
      </c>
      <c r="E384" s="36" t="n">
        <f aca="false">IF(B384="-",E383,IF(D384=D383,E383+1,0))</f>
        <v>23</v>
      </c>
      <c r="F384" s="36" t="n">
        <v>1</v>
      </c>
      <c r="G384" s="36" t="n">
        <f aca="false">IF(B384="-",G383+1,0)</f>
        <v>0</v>
      </c>
      <c r="H384" s="37" t="str">
        <f aca="false">C384&amp;D384&amp;TEXT(E384,"00")&amp;TEXT(F384,"00")&amp;TEXT(G384,"00")</f>
        <v>E2230100</v>
      </c>
      <c r="I384" s="77" t="s">
        <v>911</v>
      </c>
      <c r="J384" s="53" t="s">
        <v>901</v>
      </c>
      <c r="K384" s="120"/>
      <c r="L384" s="46"/>
      <c r="M384" s="47"/>
      <c r="N384" s="47"/>
      <c r="O384" s="48"/>
      <c r="P384" s="46"/>
      <c r="Q384" s="47"/>
      <c r="R384" s="47"/>
      <c r="S384" s="48"/>
      <c r="T384" s="46"/>
      <c r="U384" s="47"/>
      <c r="V384" s="47"/>
      <c r="W384" s="48"/>
    </row>
    <row r="385" customFormat="false" ht="12.75" hidden="false" customHeight="true" outlineLevel="0" collapsed="false">
      <c r="A385" s="1" t="n">
        <v>323</v>
      </c>
      <c r="B385" s="61"/>
      <c r="C385" s="34" t="s">
        <v>793</v>
      </c>
      <c r="D385" s="35" t="n">
        <f aca="false">IF(B385="XX",D384+1,D384)</f>
        <v>2</v>
      </c>
      <c r="E385" s="36" t="n">
        <f aca="false">IF(B385="-",E384,IF(D385=D384,E384+1,0))</f>
        <v>24</v>
      </c>
      <c r="F385" s="36" t="n">
        <v>1</v>
      </c>
      <c r="G385" s="36" t="n">
        <f aca="false">IF(B385="-",G384+1,0)</f>
        <v>0</v>
      </c>
      <c r="H385" s="37" t="str">
        <f aca="false">C385&amp;D385&amp;TEXT(E385,"00")&amp;TEXT(F385,"00")&amp;TEXT(G385,"00")</f>
        <v>E2240100</v>
      </c>
      <c r="I385" s="77" t="s">
        <v>912</v>
      </c>
      <c r="J385" s="53" t="s">
        <v>903</v>
      </c>
      <c r="K385" s="120"/>
      <c r="L385" s="46"/>
      <c r="M385" s="47"/>
      <c r="N385" s="47"/>
      <c r="O385" s="48"/>
      <c r="P385" s="46"/>
      <c r="Q385" s="47"/>
      <c r="R385" s="47"/>
      <c r="S385" s="48"/>
      <c r="T385" s="46"/>
      <c r="U385" s="47"/>
      <c r="V385" s="47"/>
      <c r="W385" s="48"/>
    </row>
    <row r="386" customFormat="false" ht="12.75" hidden="false" customHeight="true" outlineLevel="0" collapsed="false">
      <c r="A386" s="1" t="n">
        <v>324</v>
      </c>
      <c r="B386" s="61"/>
      <c r="C386" s="34" t="s">
        <v>793</v>
      </c>
      <c r="D386" s="35" t="n">
        <f aca="false">IF(B386="XX",D385+1,D385)</f>
        <v>2</v>
      </c>
      <c r="E386" s="36" t="n">
        <f aca="false">IF(B386="-",E385,IF(D386=D385,E385+1,0))</f>
        <v>25</v>
      </c>
      <c r="F386" s="36" t="n">
        <v>1</v>
      </c>
      <c r="G386" s="36" t="n">
        <f aca="false">IF(B386="-",G385+1,0)</f>
        <v>0</v>
      </c>
      <c r="H386" s="37" t="str">
        <f aca="false">C386&amp;D386&amp;TEXT(E386,"00")&amp;TEXT(F386,"00")&amp;TEXT(G386,"00")</f>
        <v>E2250100</v>
      </c>
      <c r="I386" s="77" t="s">
        <v>913</v>
      </c>
      <c r="J386" s="53" t="s">
        <v>905</v>
      </c>
      <c r="K386" s="120"/>
      <c r="L386" s="46"/>
      <c r="M386" s="47"/>
      <c r="N386" s="47"/>
      <c r="O386" s="48"/>
      <c r="P386" s="46"/>
      <c r="Q386" s="47"/>
      <c r="R386" s="47"/>
      <c r="S386" s="48"/>
      <c r="T386" s="46"/>
      <c r="U386" s="47"/>
      <c r="V386" s="47"/>
      <c r="W386" s="48"/>
    </row>
    <row r="387" customFormat="false" ht="12.75" hidden="false" customHeight="true" outlineLevel="0" collapsed="false">
      <c r="A387" s="1" t="n">
        <v>325</v>
      </c>
      <c r="B387" s="61"/>
      <c r="C387" s="34" t="s">
        <v>793</v>
      </c>
      <c r="D387" s="35" t="n">
        <f aca="false">IF(B387="XX",D386+1,D386)</f>
        <v>2</v>
      </c>
      <c r="E387" s="36" t="n">
        <f aca="false">IF(B387="-",E386,IF(D387=D386,E386+1,0))</f>
        <v>26</v>
      </c>
      <c r="F387" s="36" t="n">
        <v>1</v>
      </c>
      <c r="G387" s="36" t="n">
        <f aca="false">IF(B387="-",G386+1,0)</f>
        <v>0</v>
      </c>
      <c r="H387" s="37" t="str">
        <f aca="false">C387&amp;D387&amp;TEXT(E387,"00")&amp;TEXT(F387,"00")&amp;TEXT(G387,"00")</f>
        <v>E2260100</v>
      </c>
      <c r="I387" s="49" t="s">
        <v>914</v>
      </c>
      <c r="J387" s="53" t="s">
        <v>915</v>
      </c>
      <c r="L387" s="46"/>
      <c r="M387" s="47"/>
      <c r="N387" s="47"/>
      <c r="O387" s="48"/>
      <c r="P387" s="46"/>
      <c r="Q387" s="47"/>
      <c r="R387" s="47"/>
      <c r="S387" s="48"/>
      <c r="T387" s="46"/>
      <c r="U387" s="47"/>
      <c r="V387" s="47"/>
      <c r="W387" s="48"/>
    </row>
    <row r="388" customFormat="false" ht="12.75" hidden="false" customHeight="true" outlineLevel="0" collapsed="false">
      <c r="A388" s="1" t="n">
        <v>325</v>
      </c>
      <c r="B388" s="61"/>
      <c r="C388" s="34" t="s">
        <v>793</v>
      </c>
      <c r="D388" s="35" t="n">
        <f aca="false">IF(B388="XX",D387+1,D387)</f>
        <v>2</v>
      </c>
      <c r="E388" s="36" t="n">
        <f aca="false">IF(B388="-",E387,IF(D388=D387,E387+1,0))</f>
        <v>27</v>
      </c>
      <c r="F388" s="36" t="n">
        <v>1</v>
      </c>
      <c r="G388" s="36" t="n">
        <f aca="false">IF(B388="-",G387+1,0)</f>
        <v>0</v>
      </c>
      <c r="H388" s="37" t="str">
        <f aca="false">C388&amp;D388&amp;TEXT(E388,"00")&amp;TEXT(F388,"00")&amp;TEXT(G388,"00")</f>
        <v>E2270100</v>
      </c>
      <c r="I388" s="49" t="s">
        <v>916</v>
      </c>
      <c r="J388" s="53" t="s">
        <v>915</v>
      </c>
      <c r="L388" s="46" t="s">
        <v>917</v>
      </c>
      <c r="M388" s="47" t="s">
        <v>918</v>
      </c>
      <c r="N388" s="47"/>
      <c r="O388" s="48"/>
      <c r="P388" s="46" t="s">
        <v>917</v>
      </c>
      <c r="Q388" s="47" t="s">
        <v>918</v>
      </c>
      <c r="R388" s="47"/>
      <c r="S388" s="48"/>
      <c r="T388" s="46"/>
      <c r="U388" s="47"/>
      <c r="V388" s="47"/>
      <c r="W388" s="48"/>
    </row>
    <row r="389" customFormat="false" ht="12.75" hidden="false" customHeight="true" outlineLevel="0" collapsed="false">
      <c r="A389" s="1" t="n">
        <v>327</v>
      </c>
      <c r="B389" s="33" t="s">
        <v>27</v>
      </c>
      <c r="C389" s="34" t="s">
        <v>919</v>
      </c>
      <c r="D389" s="35" t="n">
        <v>0</v>
      </c>
      <c r="E389" s="36" t="n">
        <f aca="false">IF(B389="-",E388,IF(D389=D388,E388+1,0))</f>
        <v>0</v>
      </c>
      <c r="F389" s="36" t="n">
        <v>1</v>
      </c>
      <c r="G389" s="36" t="n">
        <f aca="false">IF(B389="-",G388+1,0)</f>
        <v>0</v>
      </c>
      <c r="H389" s="37" t="str">
        <f aca="false">C389&amp;D389&amp;TEXT(E389,"00")&amp;TEXT(F389,"00")&amp;TEXT(G389,"00")</f>
        <v>F0000100</v>
      </c>
      <c r="I389" s="67" t="s">
        <v>920</v>
      </c>
      <c r="J389" s="39" t="s">
        <v>921</v>
      </c>
      <c r="L389" s="46"/>
      <c r="M389" s="47"/>
      <c r="N389" s="47"/>
      <c r="O389" s="48"/>
      <c r="P389" s="46"/>
      <c r="Q389" s="47"/>
      <c r="R389" s="47"/>
      <c r="S389" s="48"/>
      <c r="T389" s="46"/>
      <c r="U389" s="47"/>
      <c r="V389" s="47"/>
      <c r="W389" s="48"/>
    </row>
    <row r="390" customFormat="false" ht="12.75" hidden="false" customHeight="true" outlineLevel="0" collapsed="false">
      <c r="A390" s="1" t="n">
        <v>328</v>
      </c>
      <c r="B390" s="60"/>
      <c r="C390" s="34" t="s">
        <v>919</v>
      </c>
      <c r="D390" s="35" t="n">
        <f aca="false">IF(B390="XX",D389+1,D389)</f>
        <v>0</v>
      </c>
      <c r="E390" s="36" t="n">
        <f aca="false">IF(B390="-",E389,IF(D390=D389,E389+1,0))</f>
        <v>1</v>
      </c>
      <c r="F390" s="36" t="n">
        <v>1</v>
      </c>
      <c r="G390" s="36" t="n">
        <f aca="false">IF(B390="-",G389+1,0)</f>
        <v>0</v>
      </c>
      <c r="H390" s="37" t="str">
        <f aca="false">C390&amp;D390&amp;TEXT(E390,"00")&amp;TEXT(F390,"00")&amp;TEXT(G390,"00")</f>
        <v>F0010100</v>
      </c>
      <c r="I390" s="5" t="s">
        <v>922</v>
      </c>
      <c r="J390" s="58" t="s">
        <v>923</v>
      </c>
      <c r="L390" s="46"/>
      <c r="M390" s="47"/>
      <c r="N390" s="47"/>
      <c r="O390" s="48"/>
      <c r="P390" s="46"/>
      <c r="Q390" s="47"/>
      <c r="R390" s="47"/>
      <c r="S390" s="48"/>
      <c r="T390" s="46"/>
      <c r="U390" s="47"/>
      <c r="V390" s="47"/>
      <c r="W390" s="48"/>
    </row>
    <row r="391" customFormat="false" ht="12.75" hidden="false" customHeight="true" outlineLevel="0" collapsed="false">
      <c r="A391" s="1" t="n">
        <v>329</v>
      </c>
      <c r="B391" s="60"/>
      <c r="C391" s="34" t="s">
        <v>919</v>
      </c>
      <c r="D391" s="35" t="n">
        <f aca="false">IF(B391="XX",D390+1,D390)</f>
        <v>0</v>
      </c>
      <c r="E391" s="36" t="n">
        <f aca="false">IF(B391="-",E390,IF(D391=D390,E390+1,0))</f>
        <v>2</v>
      </c>
      <c r="F391" s="36" t="n">
        <v>1</v>
      </c>
      <c r="G391" s="36" t="n">
        <f aca="false">IF(B391="-",G390+1,0)</f>
        <v>0</v>
      </c>
      <c r="H391" s="37" t="str">
        <f aca="false">C391&amp;D391&amp;TEXT(E391,"00")&amp;TEXT(F391,"00")&amp;TEXT(G391,"00")</f>
        <v>F0020100</v>
      </c>
      <c r="I391" s="116" t="s">
        <v>924</v>
      </c>
      <c r="J391" s="50" t="s">
        <v>925</v>
      </c>
      <c r="L391" s="46"/>
      <c r="M391" s="47"/>
      <c r="N391" s="47" t="s">
        <v>926</v>
      </c>
      <c r="O391" s="48" t="s">
        <v>927</v>
      </c>
      <c r="P391" s="46"/>
      <c r="Q391" s="47"/>
      <c r="R391" s="47" t="s">
        <v>926</v>
      </c>
      <c r="S391" s="48" t="s">
        <v>927</v>
      </c>
      <c r="T391" s="46"/>
      <c r="U391" s="47"/>
      <c r="V391" s="47"/>
      <c r="W391" s="48"/>
    </row>
    <row r="392" customFormat="false" ht="12.75" hidden="false" customHeight="true" outlineLevel="0" collapsed="false">
      <c r="A392" s="1" t="n">
        <v>330</v>
      </c>
      <c r="B392" s="61"/>
      <c r="C392" s="34" t="s">
        <v>919</v>
      </c>
      <c r="D392" s="35" t="n">
        <f aca="false">IF(B392="XX",D391+1,D391)</f>
        <v>0</v>
      </c>
      <c r="E392" s="36" t="n">
        <f aca="false">IF(B392="-",E391,IF(D392=D391,E391+1,0))</f>
        <v>3</v>
      </c>
      <c r="F392" s="36" t="n">
        <v>1</v>
      </c>
      <c r="G392" s="36" t="n">
        <f aca="false">IF(B392="-",G391+1,0)</f>
        <v>0</v>
      </c>
      <c r="H392" s="37" t="str">
        <f aca="false">C392&amp;D392&amp;TEXT(E392,"00")&amp;TEXT(F392,"00")&amp;TEXT(G392,"00")</f>
        <v>F0030100</v>
      </c>
      <c r="I392" s="116" t="s">
        <v>928</v>
      </c>
      <c r="J392" s="50" t="s">
        <v>929</v>
      </c>
      <c r="L392" s="46"/>
      <c r="M392" s="47"/>
      <c r="N392" s="47"/>
      <c r="O392" s="48"/>
      <c r="P392" s="46"/>
      <c r="Q392" s="47"/>
      <c r="R392" s="47"/>
      <c r="S392" s="48"/>
      <c r="T392" s="46"/>
      <c r="U392" s="47"/>
      <c r="V392" s="47"/>
      <c r="W392" s="48"/>
    </row>
    <row r="393" customFormat="false" ht="12.75" hidden="false" customHeight="true" outlineLevel="0" collapsed="false">
      <c r="B393" s="61"/>
      <c r="C393" s="34" t="s">
        <v>919</v>
      </c>
      <c r="D393" s="35" t="n">
        <f aca="false">IF(B393="XX",D392+1,D392)</f>
        <v>0</v>
      </c>
      <c r="E393" s="36" t="n">
        <f aca="false">IF(B393="-",E392,IF(D393=D392,E392+1,0))</f>
        <v>4</v>
      </c>
      <c r="F393" s="36" t="n">
        <v>1</v>
      </c>
      <c r="G393" s="36" t="n">
        <f aca="false">IF(B393="-",G392+1,0)</f>
        <v>0</v>
      </c>
      <c r="H393" s="37" t="str">
        <f aca="false">C393&amp;D393&amp;TEXT(E393,"00")&amp;TEXT(F393,"00")&amp;TEXT(G393,"00")</f>
        <v>F0040100</v>
      </c>
      <c r="I393" s="121" t="s">
        <v>930</v>
      </c>
      <c r="J393" s="108"/>
      <c r="L393" s="46"/>
      <c r="M393" s="47"/>
      <c r="N393" s="47" t="s">
        <v>931</v>
      </c>
      <c r="O393" s="48" t="s">
        <v>930</v>
      </c>
      <c r="P393" s="46"/>
      <c r="Q393" s="47"/>
      <c r="R393" s="47"/>
      <c r="S393" s="48"/>
      <c r="T393" s="46"/>
      <c r="U393" s="47"/>
      <c r="V393" s="47"/>
      <c r="W393" s="48"/>
    </row>
    <row r="394" customFormat="false" ht="12.75" hidden="false" customHeight="true" outlineLevel="0" collapsed="false">
      <c r="A394" s="1" t="n">
        <v>331</v>
      </c>
      <c r="B394" s="61"/>
      <c r="C394" s="34" t="s">
        <v>919</v>
      </c>
      <c r="D394" s="35" t="n">
        <f aca="false">IF(B394="XX",D392+1,D392)</f>
        <v>0</v>
      </c>
      <c r="E394" s="36" t="n">
        <f aca="false">IF(B394="-",E393,IF(D394=D393,E393+1,0))</f>
        <v>5</v>
      </c>
      <c r="F394" s="36" t="n">
        <v>1</v>
      </c>
      <c r="G394" s="36" t="n">
        <f aca="false">IF(B394="-",G392+1,0)</f>
        <v>0</v>
      </c>
      <c r="H394" s="37" t="str">
        <f aca="false">C394&amp;D394&amp;TEXT(E394,"00")&amp;TEXT(F394,"00")&amp;TEXT(G394,"00")</f>
        <v>F0050100</v>
      </c>
      <c r="I394" s="77" t="s">
        <v>932</v>
      </c>
      <c r="J394" s="55" t="s">
        <v>933</v>
      </c>
      <c r="K394" s="1" t="s">
        <v>314</v>
      </c>
      <c r="L394" s="46"/>
      <c r="M394" s="47"/>
      <c r="N394" s="47" t="s">
        <v>934</v>
      </c>
      <c r="O394" s="48" t="s">
        <v>935</v>
      </c>
      <c r="P394" s="46"/>
      <c r="Q394" s="47"/>
      <c r="R394" s="47" t="s">
        <v>934</v>
      </c>
      <c r="S394" s="48" t="s">
        <v>935</v>
      </c>
      <c r="T394" s="46"/>
      <c r="U394" s="47"/>
      <c r="V394" s="47"/>
      <c r="W394" s="48"/>
    </row>
    <row r="395" customFormat="false" ht="12.75" hidden="false" customHeight="true" outlineLevel="0" collapsed="false">
      <c r="A395" s="1" t="n">
        <v>332</v>
      </c>
      <c r="B395" s="61"/>
      <c r="C395" s="34" t="s">
        <v>919</v>
      </c>
      <c r="D395" s="35" t="n">
        <f aca="false">IF(B395="XX",D394+1,D394)</f>
        <v>0</v>
      </c>
      <c r="E395" s="36" t="n">
        <f aca="false">IF(B395="-",E394,IF(D395=D394,E394+1,0))</f>
        <v>6</v>
      </c>
      <c r="F395" s="36" t="n">
        <v>1</v>
      </c>
      <c r="G395" s="36" t="n">
        <f aca="false">IF(B395="-",G394+1,0)</f>
        <v>0</v>
      </c>
      <c r="H395" s="37" t="str">
        <f aca="false">C395&amp;D395&amp;TEXT(E395,"00")&amp;TEXT(F395,"00")&amp;TEXT(G395,"00")</f>
        <v>F0060100</v>
      </c>
      <c r="I395" s="77" t="s">
        <v>936</v>
      </c>
      <c r="J395" s="55" t="s">
        <v>937</v>
      </c>
      <c r="K395" s="1" t="s">
        <v>314</v>
      </c>
      <c r="L395" s="46"/>
      <c r="M395" s="47"/>
      <c r="N395" s="47"/>
      <c r="O395" s="48"/>
      <c r="P395" s="46"/>
      <c r="Q395" s="47"/>
      <c r="R395" s="47"/>
      <c r="S395" s="48"/>
      <c r="T395" s="46"/>
      <c r="U395" s="47"/>
      <c r="V395" s="47"/>
      <c r="W395" s="48"/>
    </row>
    <row r="396" customFormat="false" ht="12.75" hidden="false" customHeight="true" outlineLevel="0" collapsed="false">
      <c r="A396" s="1" t="n">
        <v>333</v>
      </c>
      <c r="B396" s="51"/>
      <c r="C396" s="34" t="s">
        <v>919</v>
      </c>
      <c r="D396" s="35" t="n">
        <f aca="false">IF(B396="XX",D395+1,D395)</f>
        <v>0</v>
      </c>
      <c r="E396" s="36" t="n">
        <f aca="false">IF(B396="-",E395,IF(D396=D395,E395+1,0))</f>
        <v>7</v>
      </c>
      <c r="F396" s="36" t="n">
        <v>1</v>
      </c>
      <c r="G396" s="36" t="n">
        <f aca="false">IF(B396="-",G395+1,0)</f>
        <v>0</v>
      </c>
      <c r="H396" s="37" t="str">
        <f aca="false">C396&amp;D396&amp;TEXT(E396,"00")&amp;TEXT(F396,"00")&amp;TEXT(G396,"00")</f>
        <v>F0070100</v>
      </c>
      <c r="I396" s="77" t="s">
        <v>938</v>
      </c>
      <c r="J396" s="55" t="s">
        <v>939</v>
      </c>
      <c r="K396" s="1" t="s">
        <v>314</v>
      </c>
      <c r="L396" s="46"/>
      <c r="M396" s="47"/>
      <c r="N396" s="47"/>
      <c r="O396" s="48"/>
      <c r="P396" s="46"/>
      <c r="Q396" s="47"/>
      <c r="R396" s="47"/>
      <c r="S396" s="48"/>
      <c r="T396" s="46"/>
      <c r="U396" s="47"/>
      <c r="V396" s="47"/>
      <c r="W396" s="48"/>
    </row>
    <row r="397" customFormat="false" ht="12.75" hidden="false" customHeight="true" outlineLevel="0" collapsed="false">
      <c r="A397" s="1" t="n">
        <v>334</v>
      </c>
      <c r="B397" s="51"/>
      <c r="C397" s="34" t="s">
        <v>919</v>
      </c>
      <c r="D397" s="35" t="n">
        <f aca="false">IF(B397="XX",D396+1,D396)</f>
        <v>0</v>
      </c>
      <c r="E397" s="36" t="n">
        <f aca="false">IF(B397="-",E396,IF(D397=D396,E396+1,0))</f>
        <v>8</v>
      </c>
      <c r="F397" s="36" t="n">
        <v>1</v>
      </c>
      <c r="G397" s="36" t="n">
        <f aca="false">IF(B397="-",G396+1,0)</f>
        <v>0</v>
      </c>
      <c r="H397" s="37" t="str">
        <f aca="false">C397&amp;D397&amp;TEXT(E397,"00")&amp;TEXT(F397,"00")&amp;TEXT(G397,"00")</f>
        <v>F0080100</v>
      </c>
      <c r="I397" s="52" t="s">
        <v>940</v>
      </c>
      <c r="J397" s="50" t="s">
        <v>941</v>
      </c>
      <c r="L397" s="46" t="s">
        <v>942</v>
      </c>
      <c r="M397" s="47" t="s">
        <v>943</v>
      </c>
      <c r="N397" s="47" t="s">
        <v>942</v>
      </c>
      <c r="O397" s="48" t="s">
        <v>940</v>
      </c>
      <c r="P397" s="46" t="s">
        <v>942</v>
      </c>
      <c r="Q397" s="47" t="s">
        <v>943</v>
      </c>
      <c r="R397" s="47" t="s">
        <v>942</v>
      </c>
      <c r="S397" s="48" t="s">
        <v>940</v>
      </c>
      <c r="T397" s="46"/>
      <c r="U397" s="47"/>
      <c r="V397" s="47"/>
      <c r="W397" s="48"/>
    </row>
    <row r="398" customFormat="false" ht="12.75" hidden="false" customHeight="true" outlineLevel="0" collapsed="false">
      <c r="A398" s="1" t="n">
        <v>335</v>
      </c>
      <c r="B398" s="51"/>
      <c r="C398" s="34" t="s">
        <v>919</v>
      </c>
      <c r="D398" s="35" t="n">
        <f aca="false">IF(B398="XX",D397+1,D397)</f>
        <v>0</v>
      </c>
      <c r="E398" s="36" t="n">
        <f aca="false">IF(B398="-",E397,IF(D398=D397,E397+1,0))</f>
        <v>9</v>
      </c>
      <c r="F398" s="36" t="n">
        <v>1</v>
      </c>
      <c r="G398" s="36" t="n">
        <f aca="false">IF(B398="-",G397+1,0)</f>
        <v>0</v>
      </c>
      <c r="H398" s="37" t="str">
        <f aca="false">C398&amp;D398&amp;TEXT(E398,"00")&amp;TEXT(F398,"00")&amp;TEXT(G398,"00")</f>
        <v>F0090100</v>
      </c>
      <c r="I398" s="52" t="s">
        <v>944</v>
      </c>
      <c r="J398" s="50" t="s">
        <v>945</v>
      </c>
      <c r="L398" s="46" t="s">
        <v>946</v>
      </c>
      <c r="M398" s="47" t="s">
        <v>947</v>
      </c>
      <c r="N398" s="47" t="s">
        <v>946</v>
      </c>
      <c r="O398" s="48" t="s">
        <v>944</v>
      </c>
      <c r="P398" s="46" t="s">
        <v>946</v>
      </c>
      <c r="Q398" s="47" t="s">
        <v>947</v>
      </c>
      <c r="R398" s="47" t="s">
        <v>946</v>
      </c>
      <c r="S398" s="48" t="s">
        <v>944</v>
      </c>
      <c r="T398" s="46"/>
      <c r="U398" s="47"/>
      <c r="V398" s="47"/>
      <c r="W398" s="48"/>
    </row>
    <row r="399" customFormat="false" ht="12.75" hidden="false" customHeight="true" outlineLevel="0" collapsed="false">
      <c r="A399" s="1" t="n">
        <v>336</v>
      </c>
      <c r="B399" s="51"/>
      <c r="C399" s="34" t="s">
        <v>919</v>
      </c>
      <c r="D399" s="35" t="n">
        <f aca="false">IF(B399="XX",D398+1,D398)</f>
        <v>0</v>
      </c>
      <c r="E399" s="36" t="n">
        <f aca="false">IF(B399="-",E398,IF(D399=D398,E398+1,0))</f>
        <v>10</v>
      </c>
      <c r="F399" s="36" t="n">
        <v>1</v>
      </c>
      <c r="G399" s="36" t="n">
        <f aca="false">IF(B399="-",G398+1,0)</f>
        <v>0</v>
      </c>
      <c r="H399" s="37" t="str">
        <f aca="false">C399&amp;D399&amp;TEXT(E399,"00")&amp;TEXT(F399,"00")&amp;TEXT(G399,"00")</f>
        <v>F0100100</v>
      </c>
      <c r="I399" s="52" t="s">
        <v>948</v>
      </c>
      <c r="J399" s="50" t="s">
        <v>949</v>
      </c>
      <c r="L399" s="46" t="s">
        <v>950</v>
      </c>
      <c r="M399" s="47" t="s">
        <v>951</v>
      </c>
      <c r="N399" s="47" t="s">
        <v>950</v>
      </c>
      <c r="O399" s="48" t="s">
        <v>952</v>
      </c>
      <c r="P399" s="46" t="s">
        <v>950</v>
      </c>
      <c r="Q399" s="47" t="s">
        <v>951</v>
      </c>
      <c r="R399" s="47" t="s">
        <v>950</v>
      </c>
      <c r="S399" s="48" t="s">
        <v>952</v>
      </c>
      <c r="T399" s="46"/>
      <c r="U399" s="47"/>
      <c r="V399" s="47"/>
      <c r="W399" s="48"/>
    </row>
    <row r="400" customFormat="false" ht="12.75" hidden="false" customHeight="true" outlineLevel="0" collapsed="false">
      <c r="A400" s="1" t="n">
        <v>337</v>
      </c>
      <c r="B400" s="51"/>
      <c r="C400" s="34" t="s">
        <v>919</v>
      </c>
      <c r="D400" s="35" t="n">
        <f aca="false">IF(B400="XX",D399+1,D399)</f>
        <v>0</v>
      </c>
      <c r="E400" s="36" t="n">
        <f aca="false">IF(B400="-",E399,IF(D400=D399,E399+1,0))</f>
        <v>11</v>
      </c>
      <c r="F400" s="36" t="n">
        <v>1</v>
      </c>
      <c r="G400" s="36" t="n">
        <f aca="false">IF(B400="-",G399+1,0)</f>
        <v>0</v>
      </c>
      <c r="H400" s="37" t="str">
        <f aca="false">C400&amp;D400&amp;TEXT(E400,"00")&amp;TEXT(F400,"00")&amp;TEXT(G400,"00")</f>
        <v>F0110100</v>
      </c>
      <c r="I400" s="52" t="s">
        <v>953</v>
      </c>
      <c r="J400" s="50" t="s">
        <v>954</v>
      </c>
      <c r="L400" s="46" t="s">
        <v>955</v>
      </c>
      <c r="M400" s="47" t="s">
        <v>956</v>
      </c>
      <c r="N400" s="47" t="s">
        <v>955</v>
      </c>
      <c r="O400" s="48" t="s">
        <v>953</v>
      </c>
      <c r="P400" s="46" t="s">
        <v>955</v>
      </c>
      <c r="Q400" s="47" t="s">
        <v>957</v>
      </c>
      <c r="R400" s="47" t="s">
        <v>955</v>
      </c>
      <c r="S400" s="48" t="s">
        <v>957</v>
      </c>
      <c r="T400" s="46"/>
      <c r="U400" s="47"/>
      <c r="V400" s="47"/>
      <c r="W400" s="48"/>
    </row>
    <row r="401" customFormat="false" ht="12.75" hidden="false" customHeight="true" outlineLevel="0" collapsed="false">
      <c r="A401" s="1" t="n">
        <v>338</v>
      </c>
      <c r="B401" s="51"/>
      <c r="C401" s="34" t="s">
        <v>919</v>
      </c>
      <c r="D401" s="35" t="n">
        <f aca="false">IF(B401="XX",D400+1,D400)</f>
        <v>0</v>
      </c>
      <c r="E401" s="36" t="n">
        <f aca="false">IF(B401="-",E400,IF(D401=D400,E400+1,0))</f>
        <v>12</v>
      </c>
      <c r="F401" s="36" t="n">
        <v>1</v>
      </c>
      <c r="G401" s="36" t="n">
        <f aca="false">IF(B401="-",G400+1,0)</f>
        <v>0</v>
      </c>
      <c r="H401" s="37" t="str">
        <f aca="false">C401&amp;D401&amp;TEXT(E401,"00")&amp;TEXT(F401,"00")&amp;TEXT(G401,"00")</f>
        <v>F0120100</v>
      </c>
      <c r="I401" s="52" t="s">
        <v>958</v>
      </c>
      <c r="J401" s="50" t="s">
        <v>959</v>
      </c>
      <c r="L401" s="46" t="s">
        <v>960</v>
      </c>
      <c r="M401" s="47" t="s">
        <v>961</v>
      </c>
      <c r="N401" s="47" t="s">
        <v>960</v>
      </c>
      <c r="O401" s="48" t="s">
        <v>958</v>
      </c>
      <c r="P401" s="46" t="s">
        <v>960</v>
      </c>
      <c r="Q401" s="47" t="s">
        <v>961</v>
      </c>
      <c r="R401" s="47" t="s">
        <v>960</v>
      </c>
      <c r="S401" s="48" t="s">
        <v>958</v>
      </c>
      <c r="T401" s="46"/>
      <c r="U401" s="47"/>
      <c r="V401" s="47"/>
      <c r="W401" s="48"/>
    </row>
    <row r="402" customFormat="false" ht="12.75" hidden="false" customHeight="true" outlineLevel="0" collapsed="false">
      <c r="A402" s="1" t="n">
        <v>339</v>
      </c>
      <c r="B402" s="51"/>
      <c r="C402" s="34" t="s">
        <v>919</v>
      </c>
      <c r="D402" s="35" t="n">
        <f aca="false">IF(B402="XX",D401+1,D401)</f>
        <v>0</v>
      </c>
      <c r="E402" s="36" t="n">
        <f aca="false">IF(B402="-",E401,IF(D402=D401,E401+1,0))</f>
        <v>13</v>
      </c>
      <c r="F402" s="36" t="n">
        <v>1</v>
      </c>
      <c r="G402" s="36" t="n">
        <f aca="false">IF(B402="-",G401+1,0)</f>
        <v>0</v>
      </c>
      <c r="H402" s="37" t="str">
        <f aca="false">C402&amp;D402&amp;TEXT(E402,"00")&amp;TEXT(F402,"00")&amp;TEXT(G402,"00")</f>
        <v>F0130100</v>
      </c>
      <c r="I402" s="49" t="s">
        <v>962</v>
      </c>
      <c r="J402" s="84" t="s">
        <v>963</v>
      </c>
      <c r="L402" s="46"/>
      <c r="M402" s="47"/>
      <c r="N402" s="47"/>
      <c r="O402" s="48"/>
      <c r="P402" s="46"/>
      <c r="Q402" s="47"/>
      <c r="R402" s="47"/>
      <c r="S402" s="48"/>
      <c r="T402" s="46"/>
      <c r="U402" s="47"/>
      <c r="V402" s="47"/>
      <c r="W402" s="48"/>
    </row>
    <row r="403" customFormat="false" ht="12.75" hidden="false" customHeight="true" outlineLevel="0" collapsed="false">
      <c r="A403" s="1" t="n">
        <v>340</v>
      </c>
      <c r="B403" s="51"/>
      <c r="C403" s="34" t="s">
        <v>919</v>
      </c>
      <c r="D403" s="35" t="n">
        <f aca="false">IF(B403="XX",D402+1,D402)</f>
        <v>0</v>
      </c>
      <c r="E403" s="36" t="n">
        <f aca="false">IF(B403="-",E402,IF(D403=D402,E402+1,0))</f>
        <v>14</v>
      </c>
      <c r="F403" s="36" t="n">
        <v>1</v>
      </c>
      <c r="G403" s="36" t="n">
        <f aca="false">IF(B403="-",G402+1,0)</f>
        <v>0</v>
      </c>
      <c r="H403" s="37" t="str">
        <f aca="false">C403&amp;D403&amp;TEXT(E403,"00")&amp;TEXT(F403,"00")&amp;TEXT(G403,"00")</f>
        <v>F0140100</v>
      </c>
      <c r="I403" s="52" t="s">
        <v>964</v>
      </c>
      <c r="J403" s="50" t="s">
        <v>965</v>
      </c>
      <c r="L403" s="46" t="s">
        <v>966</v>
      </c>
      <c r="M403" s="47" t="s">
        <v>964</v>
      </c>
      <c r="N403" s="47" t="s">
        <v>966</v>
      </c>
      <c r="O403" s="48" t="s">
        <v>964</v>
      </c>
      <c r="P403" s="46" t="s">
        <v>966</v>
      </c>
      <c r="Q403" s="47" t="s">
        <v>964</v>
      </c>
      <c r="R403" s="47" t="s">
        <v>966</v>
      </c>
      <c r="S403" s="48" t="s">
        <v>964</v>
      </c>
      <c r="T403" s="46"/>
      <c r="U403" s="47"/>
      <c r="V403" s="47"/>
      <c r="W403" s="48"/>
    </row>
    <row r="404" customFormat="false" ht="12.75" hidden="false" customHeight="true" outlineLevel="0" collapsed="false">
      <c r="A404" s="1" t="n">
        <v>341</v>
      </c>
      <c r="B404" s="51"/>
      <c r="C404" s="34" t="s">
        <v>919</v>
      </c>
      <c r="D404" s="35" t="n">
        <f aca="false">IF(B404="XX",D403+1,D403)</f>
        <v>0</v>
      </c>
      <c r="E404" s="36" t="n">
        <f aca="false">IF(B404="-",E403,IF(D404=D403,E403+1,0))</f>
        <v>15</v>
      </c>
      <c r="F404" s="36" t="n">
        <v>1</v>
      </c>
      <c r="G404" s="36" t="n">
        <f aca="false">IF(B404="-",G403+1,0)</f>
        <v>0</v>
      </c>
      <c r="H404" s="37" t="str">
        <f aca="false">C404&amp;D404&amp;TEXT(E404,"00")&amp;TEXT(F404,"00")&amp;TEXT(G404,"00")</f>
        <v>F0150100</v>
      </c>
      <c r="I404" s="52" t="s">
        <v>967</v>
      </c>
      <c r="J404" s="50" t="s">
        <v>968</v>
      </c>
      <c r="L404" s="46" t="s">
        <v>969</v>
      </c>
      <c r="M404" s="47" t="s">
        <v>970</v>
      </c>
      <c r="N404" s="47" t="s">
        <v>969</v>
      </c>
      <c r="O404" s="48" t="s">
        <v>970</v>
      </c>
      <c r="P404" s="46" t="s">
        <v>969</v>
      </c>
      <c r="Q404" s="47" t="s">
        <v>970</v>
      </c>
      <c r="R404" s="47" t="s">
        <v>969</v>
      </c>
      <c r="S404" s="48" t="s">
        <v>970</v>
      </c>
      <c r="T404" s="46"/>
      <c r="U404" s="47"/>
      <c r="V404" s="47"/>
      <c r="W404" s="48"/>
    </row>
    <row r="405" customFormat="false" ht="12.75" hidden="false" customHeight="true" outlineLevel="0" collapsed="false">
      <c r="A405" s="1" t="n">
        <v>341</v>
      </c>
      <c r="B405" s="51"/>
      <c r="C405" s="34" t="s">
        <v>919</v>
      </c>
      <c r="D405" s="35" t="n">
        <f aca="false">IF(B405="XX",D404+1,D404)</f>
        <v>0</v>
      </c>
      <c r="E405" s="36" t="n">
        <f aca="false">IF(B405="-",E404,IF(D405=D404,E404+1,0))</f>
        <v>16</v>
      </c>
      <c r="F405" s="36" t="n">
        <v>1</v>
      </c>
      <c r="G405" s="36" t="n">
        <f aca="false">IF(B405="-",G404+1,0)</f>
        <v>0</v>
      </c>
      <c r="H405" s="37" t="str">
        <f aca="false">C405&amp;D405&amp;TEXT(E405,"00")&amp;TEXT(F405,"00")&amp;TEXT(G405,"00")</f>
        <v>F0160100</v>
      </c>
      <c r="I405" s="52" t="s">
        <v>971</v>
      </c>
      <c r="J405" s="50" t="s">
        <v>968</v>
      </c>
      <c r="L405" s="46"/>
      <c r="M405" s="47"/>
      <c r="N405" s="47"/>
      <c r="O405" s="48"/>
      <c r="P405" s="46"/>
      <c r="Q405" s="47"/>
      <c r="R405" s="47"/>
      <c r="S405" s="48"/>
      <c r="T405" s="46"/>
      <c r="U405" s="47"/>
      <c r="V405" s="47"/>
      <c r="W405" s="48"/>
    </row>
    <row r="406" customFormat="false" ht="12.75" hidden="false" customHeight="true" outlineLevel="0" collapsed="false">
      <c r="A406" s="1" t="n">
        <v>342</v>
      </c>
      <c r="B406" s="51"/>
      <c r="C406" s="34" t="s">
        <v>919</v>
      </c>
      <c r="D406" s="35" t="n">
        <f aca="false">IF(B406="XX",D405+1,D405)</f>
        <v>0</v>
      </c>
      <c r="E406" s="36" t="n">
        <f aca="false">IF(B406="-",E405,IF(D406=D405,E405+1,0))</f>
        <v>17</v>
      </c>
      <c r="F406" s="36" t="n">
        <v>1</v>
      </c>
      <c r="G406" s="36" t="n">
        <f aca="false">IF(B406="-",G405+1,0)</f>
        <v>0</v>
      </c>
      <c r="H406" s="37" t="str">
        <f aca="false">C406&amp;D406&amp;TEXT(E406,"00")&amp;TEXT(F406,"00")&amp;TEXT(G406,"00")</f>
        <v>F0170100</v>
      </c>
      <c r="I406" s="52" t="s">
        <v>972</v>
      </c>
      <c r="J406" s="50" t="s">
        <v>973</v>
      </c>
      <c r="L406" s="46"/>
      <c r="M406" s="47"/>
      <c r="N406" s="47" t="s">
        <v>974</v>
      </c>
      <c r="O406" s="48" t="s">
        <v>972</v>
      </c>
      <c r="P406" s="46"/>
      <c r="Q406" s="47"/>
      <c r="R406" s="47" t="s">
        <v>974</v>
      </c>
      <c r="S406" s="48" t="s">
        <v>972</v>
      </c>
      <c r="T406" s="46"/>
      <c r="U406" s="47"/>
      <c r="V406" s="47"/>
      <c r="W406" s="48"/>
    </row>
    <row r="407" customFormat="false" ht="12.75" hidden="false" customHeight="true" outlineLevel="0" collapsed="false">
      <c r="A407" s="1" t="n">
        <v>343</v>
      </c>
      <c r="B407" s="51"/>
      <c r="C407" s="34" t="s">
        <v>919</v>
      </c>
      <c r="D407" s="35" t="n">
        <f aca="false">IF(B407="XX",D406+1,D406)</f>
        <v>0</v>
      </c>
      <c r="E407" s="36" t="n">
        <f aca="false">IF(B407="-",E406,IF(D407=D406,E406+1,0))</f>
        <v>18</v>
      </c>
      <c r="F407" s="36" t="n">
        <v>1</v>
      </c>
      <c r="G407" s="36" t="n">
        <f aca="false">IF(B407="-",G406+1,0)</f>
        <v>0</v>
      </c>
      <c r="H407" s="37" t="str">
        <f aca="false">C407&amp;D407&amp;TEXT(E407,"00")&amp;TEXT(F407,"00")&amp;TEXT(G407,"00")</f>
        <v>F0180100</v>
      </c>
      <c r="I407" s="52" t="s">
        <v>975</v>
      </c>
      <c r="J407" s="50" t="s">
        <v>973</v>
      </c>
      <c r="L407" s="46"/>
      <c r="M407" s="47"/>
      <c r="N407" s="47"/>
      <c r="O407" s="48"/>
      <c r="P407" s="46"/>
      <c r="Q407" s="47"/>
      <c r="R407" s="47"/>
      <c r="S407" s="48"/>
      <c r="T407" s="46"/>
      <c r="U407" s="47"/>
      <c r="V407" s="47"/>
      <c r="W407" s="48"/>
    </row>
    <row r="408" customFormat="false" ht="12.75" hidden="false" customHeight="true" outlineLevel="0" collapsed="false">
      <c r="A408" s="1" t="n">
        <v>344</v>
      </c>
      <c r="B408" s="51"/>
      <c r="C408" s="34" t="s">
        <v>919</v>
      </c>
      <c r="D408" s="35" t="n">
        <f aca="false">IF(B408="XX",D407+1,D407)</f>
        <v>0</v>
      </c>
      <c r="E408" s="36" t="n">
        <f aca="false">IF(B408="-",E407,IF(D408=D407,E407+1,0))</f>
        <v>19</v>
      </c>
      <c r="F408" s="36" t="n">
        <v>1</v>
      </c>
      <c r="G408" s="36" t="n">
        <f aca="false">IF(B408="-",G407+1,0)</f>
        <v>0</v>
      </c>
      <c r="H408" s="37" t="str">
        <f aca="false">C408&amp;D408&amp;TEXT(E408,"00")&amp;TEXT(F408,"00")&amp;TEXT(G408,"00")</f>
        <v>F0190100</v>
      </c>
      <c r="I408" s="52" t="s">
        <v>976</v>
      </c>
      <c r="J408" s="50" t="s">
        <v>977</v>
      </c>
      <c r="L408" s="46"/>
      <c r="M408" s="47"/>
      <c r="N408" s="47"/>
      <c r="O408" s="48"/>
      <c r="P408" s="46"/>
      <c r="Q408" s="47"/>
      <c r="R408" s="47"/>
      <c r="S408" s="48"/>
      <c r="T408" s="46"/>
      <c r="U408" s="47"/>
      <c r="V408" s="47"/>
      <c r="W408" s="48"/>
    </row>
    <row r="409" customFormat="false" ht="12.75" hidden="false" customHeight="true" outlineLevel="0" collapsed="false">
      <c r="B409" s="51"/>
      <c r="C409" s="34" t="s">
        <v>919</v>
      </c>
      <c r="D409" s="35" t="n">
        <f aca="false">IF(B409="XX",D408+1,D408)</f>
        <v>0</v>
      </c>
      <c r="E409" s="36" t="n">
        <f aca="false">IF(B409="-",E408,IF(D409=D408,E408+1,0))</f>
        <v>20</v>
      </c>
      <c r="F409" s="36" t="n">
        <v>1</v>
      </c>
      <c r="G409" s="36" t="n">
        <f aca="false">IF(B409="-",G408+1,0)</f>
        <v>0</v>
      </c>
      <c r="H409" s="37" t="str">
        <f aca="false">C409&amp;D409&amp;TEXT(E409,"00")&amp;TEXT(F409,"00")&amp;TEXT(G409,"00")</f>
        <v>F0200100</v>
      </c>
      <c r="I409" s="122" t="s">
        <v>978</v>
      </c>
      <c r="J409" s="108"/>
      <c r="L409" s="46"/>
      <c r="M409" s="47"/>
      <c r="N409" s="47" t="s">
        <v>979</v>
      </c>
      <c r="O409" s="48" t="s">
        <v>978</v>
      </c>
      <c r="P409" s="46"/>
      <c r="Q409" s="47"/>
      <c r="R409" s="47"/>
      <c r="S409" s="48"/>
      <c r="T409" s="46"/>
      <c r="U409" s="47"/>
      <c r="V409" s="47"/>
      <c r="W409" s="48"/>
    </row>
    <row r="410" customFormat="false" ht="12.75" hidden="false" customHeight="true" outlineLevel="0" collapsed="false">
      <c r="B410" s="51"/>
      <c r="C410" s="34" t="s">
        <v>919</v>
      </c>
      <c r="D410" s="35" t="n">
        <f aca="false">IF(B410="XX",D409+1,D409)</f>
        <v>0</v>
      </c>
      <c r="E410" s="36" t="n">
        <f aca="false">IF(B410="-",E409,IF(D410=D409,E409+1,0))</f>
        <v>21</v>
      </c>
      <c r="F410" s="36" t="n">
        <v>1</v>
      </c>
      <c r="G410" s="36" t="n">
        <f aca="false">IF(B410="-",G409+1,0)</f>
        <v>0</v>
      </c>
      <c r="H410" s="37" t="str">
        <f aca="false">C410&amp;D410&amp;TEXT(E410,"00")&amp;TEXT(F410,"00")&amp;TEXT(G410,"00")</f>
        <v>F0210100</v>
      </c>
      <c r="I410" s="122" t="s">
        <v>980</v>
      </c>
      <c r="J410" s="108"/>
      <c r="L410" s="46"/>
      <c r="M410" s="47"/>
      <c r="N410" s="47" t="s">
        <v>981</v>
      </c>
      <c r="O410" s="48" t="s">
        <v>980</v>
      </c>
      <c r="P410" s="46"/>
      <c r="Q410" s="47"/>
      <c r="R410" s="47" t="s">
        <v>981</v>
      </c>
      <c r="S410" s="48" t="s">
        <v>980</v>
      </c>
      <c r="T410" s="46"/>
      <c r="U410" s="47"/>
      <c r="V410" s="47"/>
      <c r="W410" s="48"/>
    </row>
    <row r="411" customFormat="false" ht="12.75" hidden="false" customHeight="true" outlineLevel="0" collapsed="false">
      <c r="A411" s="1" t="n">
        <v>345</v>
      </c>
      <c r="B411" s="51"/>
      <c r="C411" s="34" t="s">
        <v>919</v>
      </c>
      <c r="D411" s="35" t="n">
        <f aca="false">IF(B411="XX",D408+1,D408)</f>
        <v>0</v>
      </c>
      <c r="E411" s="36" t="n">
        <f aca="false">IF(B411="-",E410,IF(D411=D410,E410+1,0))</f>
        <v>22</v>
      </c>
      <c r="F411" s="36" t="n">
        <v>1</v>
      </c>
      <c r="G411" s="36" t="n">
        <f aca="false">IF(B411="-",G408+1,0)</f>
        <v>0</v>
      </c>
      <c r="H411" s="37" t="str">
        <f aca="false">C411&amp;D411&amp;TEXT(E411,"00")&amp;TEXT(F411,"00")&amp;TEXT(G411,"00")</f>
        <v>F0220100</v>
      </c>
      <c r="I411" s="52" t="s">
        <v>982</v>
      </c>
      <c r="J411" s="50" t="s">
        <v>983</v>
      </c>
      <c r="L411" s="46"/>
      <c r="M411" s="47"/>
      <c r="N411" s="47"/>
      <c r="O411" s="48"/>
      <c r="P411" s="46"/>
      <c r="Q411" s="47"/>
      <c r="R411" s="47" t="s">
        <v>984</v>
      </c>
      <c r="S411" s="48" t="s">
        <v>982</v>
      </c>
      <c r="T411" s="46"/>
      <c r="U411" s="47"/>
      <c r="V411" s="47"/>
      <c r="W411" s="48"/>
    </row>
    <row r="412" customFormat="false" ht="12.75" hidden="false" customHeight="true" outlineLevel="0" collapsed="false">
      <c r="A412" s="1" t="n">
        <v>346</v>
      </c>
      <c r="B412" s="61"/>
      <c r="C412" s="34" t="s">
        <v>919</v>
      </c>
      <c r="D412" s="35" t="n">
        <f aca="false">IF(B412="XX",D411+1,D411)</f>
        <v>0</v>
      </c>
      <c r="E412" s="36" t="n">
        <f aca="false">IF(B412="-",E411,IF(D412=D411,E411+1,0))</f>
        <v>23</v>
      </c>
      <c r="F412" s="36" t="n">
        <v>1</v>
      </c>
      <c r="G412" s="36" t="n">
        <f aca="false">IF(B412="-",G411+1,0)</f>
        <v>0</v>
      </c>
      <c r="H412" s="37" t="str">
        <f aca="false">C412&amp;D412&amp;TEXT(E412,"00")&amp;TEXT(F412,"00")&amp;TEXT(G412,"00")</f>
        <v>F0230100</v>
      </c>
      <c r="I412" s="49" t="s">
        <v>985</v>
      </c>
      <c r="J412" s="50" t="s">
        <v>986</v>
      </c>
      <c r="L412" s="46"/>
      <c r="M412" s="47"/>
      <c r="N412" s="47"/>
      <c r="O412" s="48"/>
      <c r="P412" s="46"/>
      <c r="Q412" s="47"/>
      <c r="R412" s="47"/>
      <c r="S412" s="48"/>
      <c r="T412" s="46"/>
      <c r="U412" s="47"/>
      <c r="V412" s="47"/>
      <c r="W412" s="48"/>
    </row>
    <row r="413" customFormat="false" ht="12.75" hidden="false" customHeight="true" outlineLevel="0" collapsed="false">
      <c r="A413" s="1" t="n">
        <v>347</v>
      </c>
      <c r="B413" s="61"/>
      <c r="C413" s="34" t="s">
        <v>919</v>
      </c>
      <c r="D413" s="35" t="n">
        <f aca="false">IF(B413="XX",D412+1,D412)</f>
        <v>0</v>
      </c>
      <c r="E413" s="36" t="n">
        <f aca="false">IF(B413="-",E412,IF(D413=D412,E412+1,0))</f>
        <v>24</v>
      </c>
      <c r="F413" s="36" t="n">
        <v>1</v>
      </c>
      <c r="G413" s="36" t="n">
        <f aca="false">IF(B413="-",G412+1,0)</f>
        <v>0</v>
      </c>
      <c r="H413" s="37" t="str">
        <f aca="false">C413&amp;D413&amp;TEXT(E413,"00")&amp;TEXT(F413,"00")&amp;TEXT(G413,"00")</f>
        <v>F0240100</v>
      </c>
      <c r="I413" s="52" t="s">
        <v>987</v>
      </c>
      <c r="J413" s="50" t="s">
        <v>988</v>
      </c>
      <c r="L413" s="46"/>
      <c r="M413" s="47"/>
      <c r="N413" s="47" t="s">
        <v>989</v>
      </c>
      <c r="O413" s="48" t="s">
        <v>987</v>
      </c>
      <c r="P413" s="46"/>
      <c r="Q413" s="47"/>
      <c r="R413" s="47" t="s">
        <v>989</v>
      </c>
      <c r="S413" s="48" t="s">
        <v>987</v>
      </c>
      <c r="T413" s="46"/>
      <c r="U413" s="47"/>
      <c r="V413" s="47"/>
      <c r="W413" s="48"/>
    </row>
    <row r="414" customFormat="false" ht="12.75" hidden="false" customHeight="true" outlineLevel="0" collapsed="false">
      <c r="A414" s="1" t="n">
        <v>348</v>
      </c>
      <c r="B414" s="51"/>
      <c r="C414" s="34" t="s">
        <v>919</v>
      </c>
      <c r="D414" s="35" t="n">
        <f aca="false">IF(B414="XX",D413+1,D413)</f>
        <v>0</v>
      </c>
      <c r="E414" s="36" t="n">
        <f aca="false">IF(B414="-",E413,IF(D414=D413,E413+1,0))</f>
        <v>25</v>
      </c>
      <c r="F414" s="36" t="n">
        <v>1</v>
      </c>
      <c r="G414" s="36" t="n">
        <f aca="false">IF(B414="-",G413+1,0)</f>
        <v>0</v>
      </c>
      <c r="H414" s="37" t="str">
        <f aca="false">C414&amp;D414&amp;TEXT(E414,"00")&amp;TEXT(F414,"00")&amp;TEXT(G414,"00")</f>
        <v>F0250100</v>
      </c>
      <c r="I414" s="52" t="s">
        <v>990</v>
      </c>
      <c r="J414" s="78" t="s">
        <v>991</v>
      </c>
      <c r="L414" s="46"/>
      <c r="M414" s="47"/>
      <c r="N414" s="47" t="s">
        <v>992</v>
      </c>
      <c r="O414" s="48" t="s">
        <v>990</v>
      </c>
      <c r="P414" s="46"/>
      <c r="Q414" s="47"/>
      <c r="R414" s="47"/>
      <c r="S414" s="48"/>
      <c r="T414" s="46"/>
      <c r="U414" s="47"/>
      <c r="V414" s="47"/>
      <c r="W414" s="48"/>
    </row>
    <row r="415" customFormat="false" ht="12.75" hidden="false" customHeight="true" outlineLevel="0" collapsed="false">
      <c r="A415" s="1" t="n">
        <v>349</v>
      </c>
      <c r="B415" s="51"/>
      <c r="C415" s="34" t="s">
        <v>919</v>
      </c>
      <c r="D415" s="35" t="n">
        <f aca="false">IF(B415="XX",D414+1,D414)</f>
        <v>0</v>
      </c>
      <c r="E415" s="36" t="n">
        <f aca="false">IF(B415="-",E414,IF(D415=D414,E414+1,0))</f>
        <v>26</v>
      </c>
      <c r="F415" s="36" t="n">
        <v>1</v>
      </c>
      <c r="G415" s="36" t="n">
        <f aca="false">IF(B415="-",G414+1,0)</f>
        <v>0</v>
      </c>
      <c r="H415" s="37" t="str">
        <f aca="false">C415&amp;D415&amp;TEXT(E415,"00")&amp;TEXT(F415,"00")&amp;TEXT(G415,"00")</f>
        <v>F0260100</v>
      </c>
      <c r="I415" s="52" t="s">
        <v>993</v>
      </c>
      <c r="J415" s="78" t="s">
        <v>994</v>
      </c>
      <c r="L415" s="46"/>
      <c r="M415" s="47"/>
      <c r="N415" s="47" t="s">
        <v>995</v>
      </c>
      <c r="O415" s="48" t="s">
        <v>996</v>
      </c>
      <c r="P415" s="46"/>
      <c r="Q415" s="47"/>
      <c r="R415" s="47" t="s">
        <v>995</v>
      </c>
      <c r="S415" s="48" t="s">
        <v>996</v>
      </c>
      <c r="T415" s="46"/>
      <c r="U415" s="47"/>
      <c r="V415" s="47"/>
      <c r="W415" s="48"/>
    </row>
    <row r="416" customFormat="false" ht="12.75" hidden="false" customHeight="true" outlineLevel="0" collapsed="false">
      <c r="A416" s="1" t="n">
        <v>350</v>
      </c>
      <c r="B416" s="61"/>
      <c r="C416" s="34" t="s">
        <v>919</v>
      </c>
      <c r="D416" s="35" t="n">
        <f aca="false">IF(B416="XX",D415+1,D415)</f>
        <v>0</v>
      </c>
      <c r="E416" s="36" t="n">
        <f aca="false">IF(B416="-",E415,IF(D416=D415,E415+1,0))</f>
        <v>27</v>
      </c>
      <c r="F416" s="36" t="n">
        <v>1</v>
      </c>
      <c r="G416" s="36" t="n">
        <f aca="false">IF(B416="-",G415+1,0)</f>
        <v>0</v>
      </c>
      <c r="H416" s="37" t="str">
        <f aca="false">C416&amp;D416&amp;TEXT(E416,"00")&amp;TEXT(F416,"00")&amp;TEXT(G416,"00")</f>
        <v>F0270100</v>
      </c>
      <c r="I416" s="52" t="s">
        <v>997</v>
      </c>
      <c r="J416" s="108" t="s">
        <v>998</v>
      </c>
      <c r="L416" s="46" t="s">
        <v>999</v>
      </c>
      <c r="M416" s="47" t="s">
        <v>1000</v>
      </c>
      <c r="N416" s="47" t="s">
        <v>999</v>
      </c>
      <c r="O416" s="48" t="s">
        <v>997</v>
      </c>
      <c r="P416" s="46" t="s">
        <v>999</v>
      </c>
      <c r="Q416" s="47" t="s">
        <v>997</v>
      </c>
      <c r="R416" s="47" t="s">
        <v>999</v>
      </c>
      <c r="S416" s="48" t="s">
        <v>1001</v>
      </c>
      <c r="T416" s="46"/>
      <c r="U416" s="47"/>
      <c r="V416" s="47"/>
      <c r="W416" s="48"/>
    </row>
    <row r="417" customFormat="false" ht="12.75" hidden="false" customHeight="true" outlineLevel="0" collapsed="false">
      <c r="A417" s="1" t="n">
        <v>351</v>
      </c>
      <c r="B417" s="61"/>
      <c r="C417" s="34" t="s">
        <v>919</v>
      </c>
      <c r="D417" s="35" t="n">
        <f aca="false">IF(B417="XX",D416+1,D416)</f>
        <v>0</v>
      </c>
      <c r="E417" s="36" t="n">
        <f aca="false">IF(B417="-",E416,IF(D417=D416,E416+1,0))</f>
        <v>28</v>
      </c>
      <c r="F417" s="36" t="n">
        <v>1</v>
      </c>
      <c r="G417" s="36" t="n">
        <f aca="false">IF(B417="-",G416+1,0)</f>
        <v>0</v>
      </c>
      <c r="H417" s="37" t="str">
        <f aca="false">C417&amp;D417&amp;TEXT(E417,"00")&amp;TEXT(F417,"00")&amp;TEXT(G417,"00")</f>
        <v>F0280100</v>
      </c>
      <c r="I417" s="52" t="s">
        <v>1002</v>
      </c>
      <c r="J417" s="50" t="s">
        <v>1003</v>
      </c>
      <c r="L417" s="46"/>
      <c r="M417" s="47"/>
      <c r="N417" s="47"/>
      <c r="O417" s="48"/>
      <c r="P417" s="46"/>
      <c r="Q417" s="47"/>
      <c r="R417" s="47"/>
      <c r="S417" s="48"/>
      <c r="T417" s="46"/>
      <c r="U417" s="47"/>
      <c r="V417" s="47"/>
      <c r="W417" s="48"/>
    </row>
    <row r="418" customFormat="false" ht="12.75" hidden="false" customHeight="true" outlineLevel="0" collapsed="false">
      <c r="A418" s="1" t="n">
        <v>352</v>
      </c>
      <c r="B418" s="61"/>
      <c r="C418" s="34" t="s">
        <v>919</v>
      </c>
      <c r="D418" s="35" t="n">
        <f aca="false">IF(B418="XX",D417+1,D417)</f>
        <v>0</v>
      </c>
      <c r="E418" s="36" t="n">
        <f aca="false">IF(B418="-",E417,IF(D418=D417,E417+1,0))</f>
        <v>29</v>
      </c>
      <c r="F418" s="36" t="n">
        <v>1</v>
      </c>
      <c r="G418" s="36" t="n">
        <f aca="false">IF(B418="-",G417+1,0)</f>
        <v>0</v>
      </c>
      <c r="H418" s="37" t="str">
        <f aca="false">C418&amp;D418&amp;TEXT(E418,"00")&amp;TEXT(F418,"00")&amp;TEXT(G418,"00")</f>
        <v>F0290100</v>
      </c>
      <c r="I418" s="52" t="s">
        <v>1004</v>
      </c>
      <c r="J418" s="50" t="s">
        <v>1005</v>
      </c>
      <c r="L418" s="46"/>
      <c r="M418" s="47"/>
      <c r="N418" s="47"/>
      <c r="O418" s="48"/>
      <c r="P418" s="46"/>
      <c r="Q418" s="47"/>
      <c r="R418" s="47"/>
      <c r="S418" s="48"/>
      <c r="T418" s="46"/>
      <c r="U418" s="47"/>
      <c r="V418" s="47"/>
      <c r="W418" s="48"/>
    </row>
    <row r="419" customFormat="false" ht="12.75" hidden="false" customHeight="true" outlineLevel="0" collapsed="false">
      <c r="A419" s="1" t="n">
        <v>353</v>
      </c>
      <c r="B419" s="61"/>
      <c r="C419" s="34" t="s">
        <v>919</v>
      </c>
      <c r="D419" s="35" t="n">
        <f aca="false">IF(B419="XX",D418+1,D418)</f>
        <v>0</v>
      </c>
      <c r="E419" s="36" t="n">
        <f aca="false">IF(B419="-",E418,IF(D419=D418,E418+1,0))</f>
        <v>30</v>
      </c>
      <c r="F419" s="36" t="n">
        <v>1</v>
      </c>
      <c r="G419" s="36" t="n">
        <f aca="false">IF(B419="-",G418+1,0)</f>
        <v>0</v>
      </c>
      <c r="H419" s="37" t="str">
        <f aca="false">C419&amp;D419&amp;TEXT(E419,"00")&amp;TEXT(F419,"00")&amp;TEXT(G419,"00")</f>
        <v>F0300100</v>
      </c>
      <c r="I419" s="77" t="s">
        <v>1006</v>
      </c>
      <c r="J419" s="50" t="s">
        <v>1007</v>
      </c>
      <c r="L419" s="46" t="s">
        <v>1008</v>
      </c>
      <c r="M419" s="47" t="s">
        <v>1009</v>
      </c>
      <c r="N419" s="47" t="s">
        <v>1008</v>
      </c>
      <c r="O419" s="48" t="s">
        <v>1010</v>
      </c>
      <c r="P419" s="46" t="s">
        <v>1008</v>
      </c>
      <c r="Q419" s="47" t="s">
        <v>1009</v>
      </c>
      <c r="R419" s="47" t="s">
        <v>1008</v>
      </c>
      <c r="S419" s="48" t="s">
        <v>1011</v>
      </c>
      <c r="T419" s="46"/>
      <c r="U419" s="47"/>
      <c r="V419" s="47"/>
      <c r="W419" s="48"/>
    </row>
    <row r="420" customFormat="false" ht="12.75" hidden="false" customHeight="true" outlineLevel="0" collapsed="false">
      <c r="A420" s="1" t="n">
        <v>354</v>
      </c>
      <c r="B420" s="25"/>
      <c r="C420" s="34" t="s">
        <v>919</v>
      </c>
      <c r="D420" s="35" t="n">
        <f aca="false">IF(B420="XX",D419+1,D419)</f>
        <v>0</v>
      </c>
      <c r="E420" s="36" t="n">
        <f aca="false">IF(B420="-",E419,IF(D420=D419,E419+1,0))</f>
        <v>31</v>
      </c>
      <c r="F420" s="36" t="n">
        <v>1</v>
      </c>
      <c r="G420" s="36" t="n">
        <f aca="false">IF(B420="-",G419+1,0)</f>
        <v>0</v>
      </c>
      <c r="H420" s="37" t="str">
        <f aca="false">C420&amp;D420&amp;TEXT(E420,"00")&amp;TEXT(F420,"00")&amp;TEXT(G420,"00")</f>
        <v>F0310100</v>
      </c>
      <c r="I420" s="77" t="s">
        <v>1012</v>
      </c>
      <c r="J420" s="50" t="s">
        <v>1013</v>
      </c>
      <c r="L420" s="46" t="s">
        <v>1014</v>
      </c>
      <c r="M420" s="47" t="s">
        <v>1015</v>
      </c>
      <c r="N420" s="47" t="s">
        <v>1014</v>
      </c>
      <c r="O420" s="48" t="s">
        <v>1012</v>
      </c>
      <c r="P420" s="46"/>
      <c r="Q420" s="47"/>
      <c r="R420" s="47"/>
      <c r="S420" s="48"/>
      <c r="T420" s="46"/>
      <c r="U420" s="47"/>
      <c r="V420" s="47"/>
      <c r="W420" s="48"/>
    </row>
    <row r="421" customFormat="false" ht="12.75" hidden="false" customHeight="true" outlineLevel="0" collapsed="false">
      <c r="A421" s="1" t="n">
        <v>355</v>
      </c>
      <c r="B421" s="25"/>
      <c r="C421" s="34" t="s">
        <v>919</v>
      </c>
      <c r="D421" s="35" t="n">
        <f aca="false">IF(B421="XX",D420+1,D420)</f>
        <v>0</v>
      </c>
      <c r="E421" s="36" t="n">
        <f aca="false">IF(B421="-",E420,IF(D421=D420,E420+1,0))</f>
        <v>32</v>
      </c>
      <c r="F421" s="36" t="n">
        <v>1</v>
      </c>
      <c r="G421" s="36" t="n">
        <f aca="false">IF(B421="-",G420+1,0)</f>
        <v>0</v>
      </c>
      <c r="H421" s="37" t="str">
        <f aca="false">C421&amp;D421&amp;TEXT(E421,"00")&amp;TEXT(F421,"00")&amp;TEXT(G421,"00")</f>
        <v>F0320100</v>
      </c>
      <c r="I421" s="77" t="s">
        <v>1016</v>
      </c>
      <c r="J421" s="123" t="s">
        <v>1017</v>
      </c>
      <c r="L421" s="46"/>
      <c r="M421" s="47"/>
      <c r="N421" s="47"/>
      <c r="O421" s="48"/>
      <c r="P421" s="46"/>
      <c r="Q421" s="47"/>
      <c r="R421" s="47"/>
      <c r="S421" s="48"/>
      <c r="T421" s="46"/>
      <c r="U421" s="47"/>
      <c r="V421" s="47"/>
      <c r="W421" s="48"/>
    </row>
    <row r="422" customFormat="false" ht="12.75" hidden="false" customHeight="true" outlineLevel="0" collapsed="false">
      <c r="A422" s="1" t="n">
        <v>356</v>
      </c>
      <c r="B422" s="25"/>
      <c r="C422" s="34" t="s">
        <v>919</v>
      </c>
      <c r="D422" s="35" t="n">
        <f aca="false">IF(B422="XX",D421+1,D421)</f>
        <v>0</v>
      </c>
      <c r="E422" s="36" t="n">
        <f aca="false">IF(B422="-",E421,IF(D422=D421,E421+1,0))</f>
        <v>33</v>
      </c>
      <c r="F422" s="36" t="n">
        <v>1</v>
      </c>
      <c r="G422" s="36" t="n">
        <f aca="false">IF(B422="-",G421+1,0)</f>
        <v>0</v>
      </c>
      <c r="H422" s="37" t="str">
        <f aca="false">C422&amp;D422&amp;TEXT(E422,"00")&amp;TEXT(F422,"00")&amp;TEXT(G422,"00")</f>
        <v>F0330100</v>
      </c>
      <c r="I422" s="52" t="s">
        <v>1018</v>
      </c>
      <c r="J422" s="53" t="s">
        <v>1019</v>
      </c>
      <c r="L422" s="46" t="s">
        <v>1020</v>
      </c>
      <c r="M422" s="47" t="s">
        <v>1021</v>
      </c>
      <c r="N422" s="47" t="s">
        <v>1020</v>
      </c>
      <c r="O422" s="48" t="s">
        <v>1021</v>
      </c>
      <c r="P422" s="46" t="s">
        <v>1020</v>
      </c>
      <c r="Q422" s="47" t="s">
        <v>1021</v>
      </c>
      <c r="R422" s="47" t="s">
        <v>1020</v>
      </c>
      <c r="S422" s="48" t="s">
        <v>1021</v>
      </c>
      <c r="T422" s="46"/>
      <c r="U422" s="47"/>
      <c r="V422" s="47"/>
      <c r="W422" s="48"/>
    </row>
    <row r="423" customFormat="false" ht="12.75" hidden="false" customHeight="true" outlineLevel="0" collapsed="false">
      <c r="A423" s="1" t="n">
        <v>357</v>
      </c>
      <c r="B423" s="25"/>
      <c r="C423" s="34" t="s">
        <v>919</v>
      </c>
      <c r="D423" s="35" t="n">
        <f aca="false">IF(B423="XX",D422+1,D422)</f>
        <v>0</v>
      </c>
      <c r="E423" s="36" t="n">
        <f aca="false">IF(B423="-",E422,IF(D423=D422,E422+1,0))</f>
        <v>34</v>
      </c>
      <c r="F423" s="36" t="n">
        <v>1</v>
      </c>
      <c r="G423" s="36" t="n">
        <f aca="false">IF(B423="-",G422+1,0)</f>
        <v>0</v>
      </c>
      <c r="H423" s="37" t="str">
        <f aca="false">C423&amp;D423&amp;TEXT(E423,"00")&amp;TEXT(F423,"00")&amp;TEXT(G423,"00")</f>
        <v>F0340100</v>
      </c>
      <c r="I423" s="52" t="s">
        <v>1022</v>
      </c>
      <c r="J423" s="55" t="s">
        <v>1023</v>
      </c>
      <c r="L423" s="46"/>
      <c r="M423" s="47"/>
      <c r="N423" s="47"/>
      <c r="O423" s="48"/>
      <c r="P423" s="46"/>
      <c r="Q423" s="47"/>
      <c r="R423" s="47"/>
      <c r="S423" s="48"/>
      <c r="T423" s="46"/>
      <c r="U423" s="47"/>
      <c r="V423" s="47"/>
      <c r="W423" s="48"/>
    </row>
    <row r="424" customFormat="false" ht="12.75" hidden="false" customHeight="true" outlineLevel="0" collapsed="false">
      <c r="A424" s="1" t="n">
        <v>358</v>
      </c>
      <c r="B424" s="25"/>
      <c r="C424" s="34" t="s">
        <v>919</v>
      </c>
      <c r="D424" s="35" t="n">
        <f aca="false">IF(B424="XX",D423+1,D423)</f>
        <v>0</v>
      </c>
      <c r="E424" s="36" t="n">
        <f aca="false">IF(B424="-",E423,IF(D424=D423,E423+1,0))</f>
        <v>35</v>
      </c>
      <c r="F424" s="36" t="n">
        <v>1</v>
      </c>
      <c r="G424" s="36" t="n">
        <f aca="false">IF(B424="-",G423+1,0)</f>
        <v>0</v>
      </c>
      <c r="H424" s="37" t="str">
        <f aca="false">C424&amp;D424&amp;TEXT(E424,"00")&amp;TEXT(F424,"00")&amp;TEXT(G424,"00")</f>
        <v>F0350100</v>
      </c>
      <c r="I424" s="52" t="s">
        <v>1024</v>
      </c>
      <c r="J424" s="55" t="s">
        <v>1025</v>
      </c>
      <c r="L424" s="46"/>
      <c r="M424" s="47"/>
      <c r="N424" s="47"/>
      <c r="O424" s="48"/>
      <c r="P424" s="46"/>
      <c r="Q424" s="47"/>
      <c r="R424" s="47"/>
      <c r="S424" s="48"/>
      <c r="T424" s="46"/>
      <c r="U424" s="47"/>
      <c r="V424" s="47"/>
      <c r="W424" s="48"/>
    </row>
    <row r="425" customFormat="false" ht="12.75" hidden="false" customHeight="true" outlineLevel="0" collapsed="false">
      <c r="A425" s="1" t="n">
        <v>359</v>
      </c>
      <c r="B425" s="25"/>
      <c r="C425" s="34" t="s">
        <v>919</v>
      </c>
      <c r="D425" s="35" t="n">
        <f aca="false">IF(B425="XX",D424+1,D424)</f>
        <v>0</v>
      </c>
      <c r="E425" s="36" t="n">
        <f aca="false">IF(B425="-",E424,IF(D425=D424,E424+1,0))</f>
        <v>36</v>
      </c>
      <c r="F425" s="36" t="n">
        <v>1</v>
      </c>
      <c r="G425" s="36" t="n">
        <f aca="false">IF(B425="-",G424+1,0)</f>
        <v>0</v>
      </c>
      <c r="H425" s="37" t="str">
        <f aca="false">C425&amp;D425&amp;TEXT(E425,"00")&amp;TEXT(F425,"00")&amp;TEXT(G425,"00")</f>
        <v>F0360100</v>
      </c>
      <c r="I425" s="52" t="s">
        <v>1026</v>
      </c>
      <c r="J425" s="50" t="s">
        <v>1027</v>
      </c>
      <c r="L425" s="46"/>
      <c r="M425" s="47"/>
      <c r="N425" s="47" t="s">
        <v>1028</v>
      </c>
      <c r="O425" s="48" t="s">
        <v>1026</v>
      </c>
      <c r="P425" s="46"/>
      <c r="Q425" s="47"/>
      <c r="R425" s="47" t="s">
        <v>1028</v>
      </c>
      <c r="S425" s="48" t="s">
        <v>1026</v>
      </c>
      <c r="T425" s="46"/>
      <c r="U425" s="47"/>
      <c r="V425" s="47"/>
      <c r="W425" s="48"/>
    </row>
    <row r="426" customFormat="false" ht="12.75" hidden="false" customHeight="true" outlineLevel="0" collapsed="false">
      <c r="A426" s="1" t="n">
        <v>360</v>
      </c>
      <c r="B426" s="25"/>
      <c r="C426" s="34" t="s">
        <v>919</v>
      </c>
      <c r="D426" s="35" t="n">
        <f aca="false">IF(B426="XX",D425+1,D425)</f>
        <v>0</v>
      </c>
      <c r="E426" s="36" t="n">
        <f aca="false">IF(B426="-",E425,IF(D426=D425,E425+1,0))</f>
        <v>37</v>
      </c>
      <c r="F426" s="36" t="n">
        <v>1</v>
      </c>
      <c r="G426" s="36" t="n">
        <f aca="false">IF(B426="-",G425+1,0)</f>
        <v>0</v>
      </c>
      <c r="H426" s="37" t="str">
        <f aca="false">C426&amp;D426&amp;TEXT(E426,"00")&amp;TEXT(F426,"00")&amp;TEXT(G426,"00")</f>
        <v>F0370100</v>
      </c>
      <c r="I426" s="49" t="s">
        <v>1029</v>
      </c>
      <c r="J426" s="84" t="s">
        <v>1030</v>
      </c>
      <c r="L426" s="46"/>
      <c r="M426" s="47"/>
      <c r="N426" s="47"/>
      <c r="O426" s="48"/>
      <c r="P426" s="46"/>
      <c r="Q426" s="47"/>
      <c r="R426" s="47"/>
      <c r="S426" s="48"/>
      <c r="T426" s="46"/>
      <c r="U426" s="47"/>
      <c r="V426" s="47"/>
      <c r="W426" s="48"/>
    </row>
    <row r="427" customFormat="false" ht="12.75" hidden="false" customHeight="true" outlineLevel="0" collapsed="false">
      <c r="A427" s="1" t="n">
        <v>361</v>
      </c>
      <c r="B427" s="61"/>
      <c r="C427" s="34" t="s">
        <v>919</v>
      </c>
      <c r="D427" s="35" t="n">
        <f aca="false">IF(B427="XX",D426+1,D426)</f>
        <v>0</v>
      </c>
      <c r="E427" s="36" t="n">
        <f aca="false">IF(B427="-",E426,IF(D427=D426,E426+1,0))</f>
        <v>38</v>
      </c>
      <c r="F427" s="36" t="n">
        <v>1</v>
      </c>
      <c r="G427" s="36" t="n">
        <f aca="false">IF(B427="-",G426+1,0)</f>
        <v>0</v>
      </c>
      <c r="H427" s="37" t="str">
        <f aca="false">C427&amp;D427&amp;TEXT(E427,"00")&amp;TEXT(F427,"00")&amp;TEXT(G427,"00")</f>
        <v>F0380100</v>
      </c>
      <c r="I427" s="52" t="s">
        <v>1031</v>
      </c>
      <c r="J427" s="50" t="s">
        <v>1032</v>
      </c>
      <c r="L427" s="46" t="s">
        <v>1033</v>
      </c>
      <c r="M427" s="47" t="s">
        <v>1034</v>
      </c>
      <c r="N427" s="47"/>
      <c r="O427" s="48"/>
      <c r="P427" s="46" t="s">
        <v>1033</v>
      </c>
      <c r="Q427" s="47" t="s">
        <v>1034</v>
      </c>
      <c r="R427" s="47" t="s">
        <v>1035</v>
      </c>
      <c r="S427" s="48" t="s">
        <v>1036</v>
      </c>
      <c r="T427" s="46"/>
      <c r="U427" s="47"/>
      <c r="V427" s="47"/>
      <c r="W427" s="48"/>
    </row>
    <row r="428" customFormat="false" ht="12.75" hidden="false" customHeight="true" outlineLevel="0" collapsed="false">
      <c r="A428" s="1" t="n">
        <v>362</v>
      </c>
      <c r="B428" s="61"/>
      <c r="C428" s="34" t="s">
        <v>919</v>
      </c>
      <c r="D428" s="35" t="n">
        <f aca="false">IF(B428="XX",D427+1,D427)</f>
        <v>0</v>
      </c>
      <c r="E428" s="36" t="n">
        <f aca="false">IF(B428="-",E427,IF(D428=D427,E427+1,0))</f>
        <v>39</v>
      </c>
      <c r="F428" s="36" t="n">
        <v>1</v>
      </c>
      <c r="G428" s="36" t="n">
        <f aca="false">IF(B428="-",G427+1,0)</f>
        <v>0</v>
      </c>
      <c r="H428" s="37" t="str">
        <f aca="false">C428&amp;D428&amp;TEXT(E428,"00")&amp;TEXT(F428,"00")&amp;TEXT(G428,"00")</f>
        <v>F0390100</v>
      </c>
      <c r="I428" s="52" t="s">
        <v>1037</v>
      </c>
      <c r="J428" s="50" t="s">
        <v>1038</v>
      </c>
      <c r="L428" s="46"/>
      <c r="M428" s="47"/>
      <c r="N428" s="47"/>
      <c r="O428" s="48"/>
      <c r="P428" s="46"/>
      <c r="Q428" s="47"/>
      <c r="R428" s="47"/>
      <c r="S428" s="48"/>
      <c r="T428" s="46"/>
      <c r="U428" s="47"/>
      <c r="V428" s="47"/>
      <c r="W428" s="48"/>
    </row>
    <row r="429" customFormat="false" ht="12.75" hidden="false" customHeight="true" outlineLevel="0" collapsed="false">
      <c r="A429" s="1" t="n">
        <v>363</v>
      </c>
      <c r="B429" s="61"/>
      <c r="C429" s="34" t="s">
        <v>919</v>
      </c>
      <c r="D429" s="35" t="n">
        <f aca="false">IF(B429="XX",D428+1,D428)</f>
        <v>0</v>
      </c>
      <c r="E429" s="36" t="n">
        <f aca="false">IF(B429="-",E428,IF(D429=D428,E428+1,0))</f>
        <v>40</v>
      </c>
      <c r="F429" s="36" t="n">
        <v>1</v>
      </c>
      <c r="G429" s="36" t="n">
        <f aca="false">IF(B429="-",G428+1,0)</f>
        <v>0</v>
      </c>
      <c r="H429" s="37" t="str">
        <f aca="false">C429&amp;D429&amp;TEXT(E429,"00")&amp;TEXT(F429,"00")&amp;TEXT(G429,"00")</f>
        <v>F0400100</v>
      </c>
      <c r="I429" s="52" t="s">
        <v>1039</v>
      </c>
      <c r="J429" s="50" t="s">
        <v>1040</v>
      </c>
      <c r="L429" s="46"/>
      <c r="M429" s="47"/>
      <c r="N429" s="47" t="s">
        <v>1041</v>
      </c>
      <c r="O429" s="48" t="s">
        <v>1039</v>
      </c>
      <c r="P429" s="46"/>
      <c r="Q429" s="47"/>
      <c r="R429" s="47"/>
      <c r="S429" s="48"/>
      <c r="T429" s="46"/>
      <c r="U429" s="47"/>
      <c r="V429" s="47"/>
      <c r="W429" s="48"/>
    </row>
    <row r="430" customFormat="false" ht="12.75" hidden="false" customHeight="true" outlineLevel="0" collapsed="false">
      <c r="A430" s="1" t="n">
        <v>364</v>
      </c>
      <c r="B430" s="51"/>
      <c r="C430" s="34" t="s">
        <v>919</v>
      </c>
      <c r="D430" s="35" t="n">
        <f aca="false">IF(B430="XX",D429+1,D429)</f>
        <v>0</v>
      </c>
      <c r="E430" s="36" t="n">
        <f aca="false">IF(B430="-",E429,IF(D430=D429,E429+1,0))</f>
        <v>41</v>
      </c>
      <c r="F430" s="36" t="n">
        <v>1</v>
      </c>
      <c r="G430" s="36" t="n">
        <f aca="false">IF(B430="-",G429+1,0)</f>
        <v>0</v>
      </c>
      <c r="H430" s="37" t="str">
        <f aca="false">C430&amp;D430&amp;TEXT(E430,"00")&amp;TEXT(F430,"00")&amp;TEXT(G430,"00")</f>
        <v>F0410100</v>
      </c>
      <c r="I430" s="52" t="s">
        <v>1042</v>
      </c>
      <c r="J430" s="78" t="s">
        <v>1043</v>
      </c>
      <c r="L430" s="46"/>
      <c r="M430" s="47"/>
      <c r="N430" s="47"/>
      <c r="O430" s="48"/>
      <c r="P430" s="46"/>
      <c r="Q430" s="47"/>
      <c r="R430" s="47"/>
      <c r="S430" s="48"/>
      <c r="T430" s="46"/>
      <c r="U430" s="47"/>
      <c r="V430" s="47"/>
      <c r="W430" s="48"/>
    </row>
    <row r="431" customFormat="false" ht="12.75" hidden="false" customHeight="true" outlineLevel="0" collapsed="false">
      <c r="A431" s="1" t="n">
        <v>365</v>
      </c>
      <c r="B431" s="81"/>
      <c r="C431" s="34" t="s">
        <v>919</v>
      </c>
      <c r="D431" s="35" t="n">
        <f aca="false">IF(B431="XX",D430+1,D430)</f>
        <v>0</v>
      </c>
      <c r="E431" s="36" t="n">
        <f aca="false">IF(B431="-",E430,IF(D431=D430,E430+1,0))</f>
        <v>42</v>
      </c>
      <c r="F431" s="36" t="n">
        <v>1</v>
      </c>
      <c r="G431" s="36" t="n">
        <f aca="false">IF(B431="-",G430+1,0)</f>
        <v>0</v>
      </c>
      <c r="H431" s="37" t="str">
        <f aca="false">C431&amp;D431&amp;TEXT(E431,"00")&amp;TEXT(F431,"00")&amp;TEXT(G431,"00")</f>
        <v>F0420100</v>
      </c>
      <c r="I431" s="52" t="s">
        <v>1044</v>
      </c>
      <c r="J431" s="50" t="s">
        <v>1045</v>
      </c>
      <c r="L431" s="46"/>
      <c r="M431" s="47"/>
      <c r="N431" s="47"/>
      <c r="O431" s="48"/>
      <c r="P431" s="46"/>
      <c r="Q431" s="47"/>
      <c r="R431" s="47"/>
      <c r="S431" s="48"/>
      <c r="T431" s="46"/>
      <c r="U431" s="47"/>
      <c r="V431" s="47"/>
      <c r="W431" s="48"/>
    </row>
    <row r="432" customFormat="false" ht="12.75" hidden="false" customHeight="true" outlineLevel="0" collapsed="false">
      <c r="A432" s="1" t="n">
        <v>366</v>
      </c>
      <c r="B432" s="81"/>
      <c r="C432" s="34" t="s">
        <v>919</v>
      </c>
      <c r="D432" s="35" t="n">
        <f aca="false">IF(B432="XX",D431+1,D431)</f>
        <v>0</v>
      </c>
      <c r="E432" s="36" t="n">
        <f aca="false">IF(B432="-",E431,IF(D432=D431,E431+1,0))</f>
        <v>43</v>
      </c>
      <c r="F432" s="36" t="n">
        <v>1</v>
      </c>
      <c r="G432" s="36" t="n">
        <f aca="false">IF(B432="-",G431+1,0)</f>
        <v>0</v>
      </c>
      <c r="H432" s="37" t="str">
        <f aca="false">C432&amp;D432&amp;TEXT(E432,"00")&amp;TEXT(F432,"00")&amp;TEXT(G432,"00")</f>
        <v>F0430100</v>
      </c>
      <c r="I432" s="52" t="s">
        <v>1046</v>
      </c>
      <c r="J432" s="50" t="s">
        <v>1045</v>
      </c>
      <c r="L432" s="46"/>
      <c r="M432" s="47"/>
      <c r="N432" s="47"/>
      <c r="O432" s="48"/>
      <c r="P432" s="46"/>
      <c r="Q432" s="47"/>
      <c r="R432" s="47"/>
      <c r="S432" s="48"/>
      <c r="T432" s="46"/>
      <c r="U432" s="47"/>
      <c r="V432" s="47"/>
      <c r="W432" s="48"/>
    </row>
    <row r="433" customFormat="false" ht="12.75" hidden="false" customHeight="true" outlineLevel="0" collapsed="false">
      <c r="A433" s="1" t="n">
        <v>367</v>
      </c>
      <c r="B433" s="33" t="s">
        <v>27</v>
      </c>
      <c r="C433" s="34" t="s">
        <v>1047</v>
      </c>
      <c r="D433" s="35" t="n">
        <v>0</v>
      </c>
      <c r="E433" s="36" t="n">
        <f aca="false">IF(B433="-",E432,IF(D433=D432,E432+1,0))</f>
        <v>44</v>
      </c>
      <c r="F433" s="36" t="n">
        <v>1</v>
      </c>
      <c r="G433" s="36" t="n">
        <f aca="false">IF(B433="-",G432+1,0)</f>
        <v>0</v>
      </c>
      <c r="H433" s="37" t="str">
        <f aca="false">C433&amp;D433&amp;TEXT(E433,"00")&amp;TEXT(F433,"00")&amp;TEXT(G433,"00")</f>
        <v>G0440100</v>
      </c>
      <c r="I433" s="67" t="s">
        <v>1048</v>
      </c>
      <c r="J433" s="124" t="s">
        <v>1049</v>
      </c>
      <c r="L433" s="46"/>
      <c r="M433" s="47"/>
      <c r="N433" s="47"/>
      <c r="O433" s="48"/>
      <c r="P433" s="46"/>
      <c r="Q433" s="47"/>
      <c r="R433" s="47"/>
      <c r="S433" s="48"/>
      <c r="T433" s="46"/>
      <c r="U433" s="47"/>
      <c r="V433" s="47"/>
      <c r="W433" s="48"/>
    </row>
    <row r="434" customFormat="false" ht="12.75" hidden="false" customHeight="true" outlineLevel="0" collapsed="false">
      <c r="A434" s="1" t="n">
        <v>368</v>
      </c>
      <c r="B434" s="43" t="s">
        <v>31</v>
      </c>
      <c r="C434" s="34" t="s">
        <v>1047</v>
      </c>
      <c r="D434" s="35" t="n">
        <f aca="false">IF(B434="XX",D433+1,D433)</f>
        <v>1</v>
      </c>
      <c r="E434" s="36" t="n">
        <f aca="false">IF(B434="-",E433,IF(D434=D433,E433+1,0))</f>
        <v>0</v>
      </c>
      <c r="F434" s="36" t="n">
        <v>1</v>
      </c>
      <c r="G434" s="36" t="n">
        <f aca="false">IF(B434="-",G433+1,0)</f>
        <v>0</v>
      </c>
      <c r="H434" s="37" t="str">
        <f aca="false">C434&amp;D434&amp;TEXT(E434,"00")&amp;TEXT(F434,"00")&amp;TEXT(G434,"00")</f>
        <v>G1000100</v>
      </c>
      <c r="I434" s="44" t="s">
        <v>1050</v>
      </c>
      <c r="J434" s="125" t="s">
        <v>1051</v>
      </c>
      <c r="K434" s="16" t="s">
        <v>1052</v>
      </c>
      <c r="L434" s="46" t="s">
        <v>1053</v>
      </c>
      <c r="M434" s="47" t="s">
        <v>1054</v>
      </c>
      <c r="N434" s="47" t="s">
        <v>1053</v>
      </c>
      <c r="O434" s="48" t="s">
        <v>1054</v>
      </c>
      <c r="P434" s="46" t="s">
        <v>1053</v>
      </c>
      <c r="Q434" s="47" t="s">
        <v>1054</v>
      </c>
      <c r="R434" s="47" t="s">
        <v>1053</v>
      </c>
      <c r="S434" s="48" t="s">
        <v>1054</v>
      </c>
      <c r="T434" s="46"/>
      <c r="U434" s="47"/>
      <c r="V434" s="47"/>
      <c r="W434" s="48"/>
    </row>
    <row r="435" customFormat="false" ht="12.75" hidden="false" customHeight="true" outlineLevel="0" collapsed="false">
      <c r="A435" s="1" t="n">
        <v>369</v>
      </c>
      <c r="B435" s="81"/>
      <c r="C435" s="34" t="s">
        <v>1047</v>
      </c>
      <c r="D435" s="35" t="n">
        <f aca="false">IF(B435="XX",D434+1,D434)</f>
        <v>1</v>
      </c>
      <c r="E435" s="36" t="n">
        <f aca="false">IF(B435="-",E434,IF(D435=D434,E434+1,0))</f>
        <v>1</v>
      </c>
      <c r="F435" s="36" t="n">
        <v>1</v>
      </c>
      <c r="G435" s="36" t="n">
        <f aca="false">IF(B435="-",G434+1,0)</f>
        <v>0</v>
      </c>
      <c r="H435" s="37" t="str">
        <f aca="false">C435&amp;D435&amp;TEXT(E435,"00")&amp;TEXT(F435,"00")&amp;TEXT(G435,"00")</f>
        <v>G1010100</v>
      </c>
      <c r="I435" s="77" t="s">
        <v>1055</v>
      </c>
      <c r="J435" s="123" t="s">
        <v>1056</v>
      </c>
      <c r="L435" s="46"/>
      <c r="M435" s="47"/>
      <c r="N435" s="47"/>
      <c r="O435" s="48"/>
      <c r="P435" s="46"/>
      <c r="Q435" s="47"/>
      <c r="R435" s="47"/>
      <c r="S435" s="48"/>
      <c r="T435" s="46"/>
      <c r="U435" s="47"/>
      <c r="V435" s="47"/>
      <c r="W435" s="48"/>
    </row>
    <row r="436" customFormat="false" ht="12.75" hidden="false" customHeight="true" outlineLevel="0" collapsed="false">
      <c r="A436" s="1" t="n">
        <v>370</v>
      </c>
      <c r="B436" s="81" t="s">
        <v>460</v>
      </c>
      <c r="C436" s="34" t="s">
        <v>1047</v>
      </c>
      <c r="D436" s="35" t="n">
        <f aca="false">IF(B436="XX",D435+1,D435)</f>
        <v>1</v>
      </c>
      <c r="E436" s="36" t="n">
        <f aca="false">IF(B436="-",E435,IF(D436=D435,E435+1,0))</f>
        <v>1</v>
      </c>
      <c r="F436" s="36" t="n">
        <v>1</v>
      </c>
      <c r="G436" s="36" t="n">
        <f aca="false">IF(B436="-",G435+1,0)</f>
        <v>1</v>
      </c>
      <c r="H436" s="37" t="str">
        <f aca="false">C436&amp;D436&amp;TEXT(E436,"00")&amp;TEXT(F436,"00")&amp;TEXT(G436,"00")</f>
        <v>G1010101</v>
      </c>
      <c r="I436" s="77" t="s">
        <v>1057</v>
      </c>
      <c r="J436" s="123" t="s">
        <v>1056</v>
      </c>
      <c r="L436" s="46"/>
      <c r="M436" s="47"/>
      <c r="N436" s="47"/>
      <c r="O436" s="48"/>
      <c r="P436" s="46"/>
      <c r="Q436" s="47"/>
      <c r="R436" s="47"/>
      <c r="S436" s="48"/>
      <c r="T436" s="46"/>
      <c r="U436" s="47"/>
      <c r="V436" s="47"/>
      <c r="W436" s="48"/>
    </row>
    <row r="437" customFormat="false" ht="12.75" hidden="false" customHeight="true" outlineLevel="0" collapsed="false">
      <c r="A437" s="1" t="n">
        <v>371</v>
      </c>
      <c r="B437" s="81" t="s">
        <v>460</v>
      </c>
      <c r="C437" s="34" t="s">
        <v>1047</v>
      </c>
      <c r="D437" s="35" t="n">
        <f aca="false">IF(B437="XX",D436+1,D436)</f>
        <v>1</v>
      </c>
      <c r="E437" s="36" t="n">
        <f aca="false">IF(B437="-",E436,IF(D437=D436,E436+1,0))</f>
        <v>1</v>
      </c>
      <c r="F437" s="36" t="n">
        <v>1</v>
      </c>
      <c r="G437" s="36" t="n">
        <f aca="false">IF(B437="-",G436+1,0)</f>
        <v>2</v>
      </c>
      <c r="H437" s="37" t="str">
        <f aca="false">C437&amp;D437&amp;TEXT(E437,"00")&amp;TEXT(F437,"00")&amp;TEXT(G437,"00")</f>
        <v>G1010102</v>
      </c>
      <c r="I437" s="77" t="s">
        <v>1058</v>
      </c>
      <c r="J437" s="123" t="s">
        <v>1056</v>
      </c>
      <c r="L437" s="46"/>
      <c r="M437" s="47"/>
      <c r="N437" s="47"/>
      <c r="O437" s="48"/>
      <c r="P437" s="46"/>
      <c r="Q437" s="47"/>
      <c r="R437" s="47"/>
      <c r="S437" s="48"/>
      <c r="T437" s="46"/>
      <c r="U437" s="47"/>
      <c r="V437" s="47"/>
      <c r="W437" s="48"/>
    </row>
    <row r="438" customFormat="false" ht="12.75" hidden="false" customHeight="true" outlineLevel="0" collapsed="false">
      <c r="A438" s="1" t="n">
        <v>372</v>
      </c>
      <c r="B438" s="81" t="s">
        <v>460</v>
      </c>
      <c r="C438" s="34" t="s">
        <v>1047</v>
      </c>
      <c r="D438" s="35" t="n">
        <f aca="false">IF(B438="XX",D437+1,D437)</f>
        <v>1</v>
      </c>
      <c r="E438" s="36" t="n">
        <f aca="false">IF(B438="-",E437,IF(D438=D437,E437+1,0))</f>
        <v>1</v>
      </c>
      <c r="F438" s="36" t="n">
        <v>1</v>
      </c>
      <c r="G438" s="36" t="n">
        <f aca="false">IF(B438="-",G437+1,0)</f>
        <v>3</v>
      </c>
      <c r="H438" s="37" t="str">
        <f aca="false">C438&amp;D438&amp;TEXT(E438,"00")&amp;TEXT(F438,"00")&amp;TEXT(G438,"00")</f>
        <v>G1010103</v>
      </c>
      <c r="I438" s="77" t="s">
        <v>1059</v>
      </c>
      <c r="J438" s="123" t="s">
        <v>1056</v>
      </c>
      <c r="L438" s="46"/>
      <c r="M438" s="47"/>
      <c r="N438" s="47"/>
      <c r="O438" s="48"/>
      <c r="P438" s="46"/>
      <c r="Q438" s="47"/>
      <c r="R438" s="47"/>
      <c r="S438" s="48"/>
      <c r="T438" s="46"/>
      <c r="U438" s="47"/>
      <c r="V438" s="47"/>
      <c r="W438" s="48"/>
    </row>
    <row r="439" customFormat="false" ht="12.75" hidden="false" customHeight="true" outlineLevel="0" collapsed="false">
      <c r="A439" s="1" t="n">
        <v>373</v>
      </c>
      <c r="B439" s="81" t="s">
        <v>460</v>
      </c>
      <c r="C439" s="34" t="s">
        <v>1047</v>
      </c>
      <c r="D439" s="35" t="n">
        <f aca="false">IF(B439="XX",D438+1,D438)</f>
        <v>1</v>
      </c>
      <c r="E439" s="36" t="n">
        <f aca="false">IF(B439="-",E438,IF(D439=D438,E438+1,0))</f>
        <v>1</v>
      </c>
      <c r="F439" s="36" t="n">
        <v>1</v>
      </c>
      <c r="G439" s="36" t="n">
        <f aca="false">IF(B439="-",G438+1,0)</f>
        <v>4</v>
      </c>
      <c r="H439" s="37" t="str">
        <f aca="false">C439&amp;D439&amp;TEXT(E439,"00")&amp;TEXT(F439,"00")&amp;TEXT(G439,"00")</f>
        <v>G1010104</v>
      </c>
      <c r="I439" s="77" t="s">
        <v>1060</v>
      </c>
      <c r="J439" s="123" t="s">
        <v>1056</v>
      </c>
      <c r="L439" s="46"/>
      <c r="M439" s="47"/>
      <c r="N439" s="47"/>
      <c r="O439" s="48"/>
      <c r="P439" s="46"/>
      <c r="Q439" s="47"/>
      <c r="R439" s="47"/>
      <c r="S439" s="48"/>
      <c r="T439" s="46"/>
      <c r="U439" s="47"/>
      <c r="V439" s="47"/>
      <c r="W439" s="48"/>
    </row>
    <row r="440" customFormat="false" ht="12.75" hidden="false" customHeight="true" outlineLevel="0" collapsed="false">
      <c r="A440" s="1" t="n">
        <v>374</v>
      </c>
      <c r="B440" s="81" t="s">
        <v>460</v>
      </c>
      <c r="C440" s="34" t="s">
        <v>1047</v>
      </c>
      <c r="D440" s="35" t="n">
        <f aca="false">IF(B440="XX",D439+1,D439)</f>
        <v>1</v>
      </c>
      <c r="E440" s="36" t="n">
        <f aca="false">IF(B440="-",E439,IF(D440=D439,E439+1,0))</f>
        <v>1</v>
      </c>
      <c r="F440" s="36" t="n">
        <v>1</v>
      </c>
      <c r="G440" s="36" t="n">
        <f aca="false">IF(B440="-",G439+1,0)</f>
        <v>5</v>
      </c>
      <c r="H440" s="37" t="str">
        <f aca="false">C440&amp;D440&amp;TEXT(E440,"00")&amp;TEXT(F440,"00")&amp;TEXT(G440,"00")</f>
        <v>G1010105</v>
      </c>
      <c r="I440" s="77" t="s">
        <v>1061</v>
      </c>
      <c r="J440" s="123" t="s">
        <v>1056</v>
      </c>
      <c r="L440" s="46"/>
      <c r="M440" s="47"/>
      <c r="N440" s="47"/>
      <c r="O440" s="48"/>
      <c r="P440" s="46"/>
      <c r="Q440" s="47"/>
      <c r="R440" s="47"/>
      <c r="S440" s="48"/>
      <c r="T440" s="46"/>
      <c r="U440" s="47"/>
      <c r="V440" s="47"/>
      <c r="W440" s="48"/>
    </row>
    <row r="441" customFormat="false" ht="12.75" hidden="false" customHeight="true" outlineLevel="0" collapsed="false">
      <c r="A441" s="1" t="n">
        <v>375</v>
      </c>
      <c r="B441" s="81" t="s">
        <v>460</v>
      </c>
      <c r="C441" s="34" t="s">
        <v>1047</v>
      </c>
      <c r="D441" s="35" t="n">
        <f aca="false">IF(B441="XX",D440+1,D440)</f>
        <v>1</v>
      </c>
      <c r="E441" s="36" t="n">
        <f aca="false">IF(B441="-",E440,IF(D441=D440,E440+1,0))</f>
        <v>1</v>
      </c>
      <c r="F441" s="36" t="n">
        <v>1</v>
      </c>
      <c r="G441" s="36" t="n">
        <f aca="false">IF(B441="-",G440+1,0)</f>
        <v>6</v>
      </c>
      <c r="H441" s="37" t="str">
        <f aca="false">C441&amp;D441&amp;TEXT(E441,"00")&amp;TEXT(F441,"00")&amp;TEXT(G441,"00")</f>
        <v>G1010106</v>
      </c>
      <c r="I441" s="77" t="s">
        <v>1062</v>
      </c>
      <c r="J441" s="123" t="s">
        <v>1056</v>
      </c>
      <c r="L441" s="46"/>
      <c r="M441" s="47"/>
      <c r="N441" s="47"/>
      <c r="O441" s="48"/>
      <c r="P441" s="46"/>
      <c r="Q441" s="47"/>
      <c r="R441" s="47"/>
      <c r="S441" s="48"/>
      <c r="T441" s="46"/>
      <c r="U441" s="47"/>
      <c r="V441" s="47"/>
      <c r="W441" s="48"/>
    </row>
    <row r="442" customFormat="false" ht="12.75" hidden="false" customHeight="true" outlineLevel="0" collapsed="false">
      <c r="A442" s="1" t="n">
        <v>375</v>
      </c>
      <c r="B442" s="81" t="s">
        <v>460</v>
      </c>
      <c r="C442" s="34" t="s">
        <v>1047</v>
      </c>
      <c r="D442" s="35" t="n">
        <f aca="false">IF(B442="XX",D441+1,D441)</f>
        <v>1</v>
      </c>
      <c r="E442" s="36" t="n">
        <f aca="false">IF(B442="-",E441,IF(D442=D441,E441+1,0))</f>
        <v>1</v>
      </c>
      <c r="F442" s="36" t="n">
        <v>1</v>
      </c>
      <c r="G442" s="36" t="n">
        <f aca="false">IF(B442="-",G441+1,0)</f>
        <v>7</v>
      </c>
      <c r="H442" s="37" t="str">
        <f aca="false">C442&amp;D442&amp;TEXT(E442,"00")&amp;TEXT(F442,"00")&amp;TEXT(G442,"00")</f>
        <v>G1010107</v>
      </c>
      <c r="I442" s="77" t="s">
        <v>1063</v>
      </c>
      <c r="J442" s="123" t="s">
        <v>1056</v>
      </c>
      <c r="L442" s="46"/>
      <c r="M442" s="47"/>
      <c r="N442" s="47" t="s">
        <v>1064</v>
      </c>
      <c r="O442" s="48" t="s">
        <v>1065</v>
      </c>
      <c r="P442" s="46"/>
      <c r="Q442" s="47"/>
      <c r="R442" s="47" t="s">
        <v>1064</v>
      </c>
      <c r="S442" s="48" t="s">
        <v>1065</v>
      </c>
      <c r="T442" s="46"/>
      <c r="U442" s="47"/>
      <c r="V442" s="47"/>
      <c r="W442" s="48"/>
    </row>
    <row r="443" customFormat="false" ht="12.75" hidden="false" customHeight="true" outlineLevel="0" collapsed="false">
      <c r="A443" s="1" t="n">
        <v>375</v>
      </c>
      <c r="B443" s="81" t="s">
        <v>460</v>
      </c>
      <c r="C443" s="34" t="s">
        <v>1047</v>
      </c>
      <c r="D443" s="35" t="n">
        <f aca="false">IF(B443="XX",D442+1,D442)</f>
        <v>1</v>
      </c>
      <c r="E443" s="36" t="n">
        <f aca="false">IF(B443="-",E442,IF(D443=D442,E442+1,0))</f>
        <v>1</v>
      </c>
      <c r="F443" s="36" t="n">
        <v>1</v>
      </c>
      <c r="G443" s="36" t="n">
        <f aca="false">IF(B443="-",G442+1,0)</f>
        <v>8</v>
      </c>
      <c r="H443" s="37" t="str">
        <f aca="false">C443&amp;D443&amp;TEXT(E443,"00")&amp;TEXT(F443,"00")&amp;TEXT(G443,"00")</f>
        <v>G1010108</v>
      </c>
      <c r="I443" s="77" t="s">
        <v>1066</v>
      </c>
      <c r="J443" s="123" t="s">
        <v>1056</v>
      </c>
      <c r="L443" s="46"/>
      <c r="M443" s="47"/>
      <c r="N443" s="47" t="s">
        <v>1067</v>
      </c>
      <c r="O443" s="48" t="s">
        <v>1068</v>
      </c>
      <c r="P443" s="46"/>
      <c r="Q443" s="47"/>
      <c r="R443" s="47" t="s">
        <v>1067</v>
      </c>
      <c r="S443" s="48" t="s">
        <v>1068</v>
      </c>
      <c r="T443" s="46"/>
      <c r="U443" s="47"/>
      <c r="V443" s="47"/>
      <c r="W443" s="48"/>
    </row>
    <row r="444" customFormat="false" ht="12.75" hidden="false" customHeight="true" outlineLevel="0" collapsed="false">
      <c r="A444" s="1" t="n">
        <v>376</v>
      </c>
      <c r="B444" s="81" t="s">
        <v>460</v>
      </c>
      <c r="C444" s="34" t="s">
        <v>1047</v>
      </c>
      <c r="D444" s="35" t="n">
        <f aca="false">IF(B444="XX",D443+1,D443)</f>
        <v>1</v>
      </c>
      <c r="E444" s="36" t="n">
        <f aca="false">IF(B444="-",E443,IF(D444=D443,E443+1,0))</f>
        <v>1</v>
      </c>
      <c r="F444" s="36" t="n">
        <v>1</v>
      </c>
      <c r="G444" s="36" t="n">
        <f aca="false">IF(B444="-",G443+1,0)</f>
        <v>9</v>
      </c>
      <c r="H444" s="37" t="str">
        <f aca="false">C444&amp;D444&amp;TEXT(E444,"00")&amp;TEXT(F444,"00")&amp;TEXT(G444,"00")</f>
        <v>G1010109</v>
      </c>
      <c r="I444" s="77" t="s">
        <v>1069</v>
      </c>
      <c r="J444" s="123" t="s">
        <v>1056</v>
      </c>
      <c r="L444" s="46"/>
      <c r="M444" s="47"/>
      <c r="N444" s="47"/>
      <c r="O444" s="48"/>
      <c r="P444" s="46"/>
      <c r="Q444" s="47"/>
      <c r="R444" s="47" t="s">
        <v>1070</v>
      </c>
      <c r="S444" s="48" t="s">
        <v>1071</v>
      </c>
      <c r="T444" s="46"/>
      <c r="U444" s="47"/>
      <c r="V444" s="47"/>
      <c r="W444" s="48"/>
    </row>
    <row r="445" customFormat="false" ht="12.75" hidden="false" customHeight="true" outlineLevel="0" collapsed="false">
      <c r="A445" s="1" t="n">
        <v>377</v>
      </c>
      <c r="B445" s="81" t="s">
        <v>460</v>
      </c>
      <c r="C445" s="34" t="s">
        <v>1047</v>
      </c>
      <c r="D445" s="35" t="n">
        <f aca="false">IF(B445="XX",D444+1,D444)</f>
        <v>1</v>
      </c>
      <c r="E445" s="36" t="n">
        <f aca="false">IF(B445="-",E444,IF(D445=D444,E444+1,0))</f>
        <v>1</v>
      </c>
      <c r="F445" s="36" t="n">
        <v>1</v>
      </c>
      <c r="G445" s="36" t="n">
        <f aca="false">IF(B445="-",G444+1,0)</f>
        <v>10</v>
      </c>
      <c r="H445" s="37" t="str">
        <f aca="false">C445&amp;D445&amp;TEXT(E445,"00")&amp;TEXT(F445,"00")&amp;TEXT(G445,"00")</f>
        <v>G1010110</v>
      </c>
      <c r="I445" s="77" t="s">
        <v>1072</v>
      </c>
      <c r="J445" s="123" t="s">
        <v>1056</v>
      </c>
      <c r="L445" s="46"/>
      <c r="M445" s="47"/>
      <c r="N445" s="47"/>
      <c r="O445" s="48"/>
      <c r="P445" s="46"/>
      <c r="Q445" s="47"/>
      <c r="R445" s="47" t="s">
        <v>1073</v>
      </c>
      <c r="S445" s="48" t="s">
        <v>1074</v>
      </c>
      <c r="T445" s="46"/>
      <c r="U445" s="47"/>
      <c r="V445" s="47"/>
      <c r="W445" s="48"/>
    </row>
    <row r="446" customFormat="false" ht="12.75" hidden="false" customHeight="true" outlineLevel="0" collapsed="false">
      <c r="A446" s="1" t="n">
        <v>378</v>
      </c>
      <c r="B446" s="81" t="s">
        <v>460</v>
      </c>
      <c r="C446" s="34" t="s">
        <v>1047</v>
      </c>
      <c r="D446" s="35" t="n">
        <f aca="false">IF(B446="XX",D445+1,D445)</f>
        <v>1</v>
      </c>
      <c r="E446" s="36" t="n">
        <f aca="false">IF(B446="-",E445,IF(D446=D445,E445+1,0))</f>
        <v>1</v>
      </c>
      <c r="F446" s="36" t="n">
        <v>1</v>
      </c>
      <c r="G446" s="36" t="n">
        <f aca="false">IF(B446="-",G445+1,0)</f>
        <v>11</v>
      </c>
      <c r="H446" s="37" t="str">
        <f aca="false">C446&amp;D446&amp;TEXT(E446,"00")&amp;TEXT(F446,"00")&amp;TEXT(G446,"00")</f>
        <v>G1010111</v>
      </c>
      <c r="I446" s="77" t="s">
        <v>1075</v>
      </c>
      <c r="J446" s="123" t="s">
        <v>1056</v>
      </c>
      <c r="L446" s="46"/>
      <c r="M446" s="47"/>
      <c r="N446" s="47"/>
      <c r="O446" s="48"/>
      <c r="P446" s="46"/>
      <c r="Q446" s="47"/>
      <c r="R446" s="47"/>
      <c r="S446" s="48"/>
      <c r="T446" s="46"/>
      <c r="U446" s="47"/>
      <c r="V446" s="47"/>
      <c r="W446" s="48"/>
    </row>
    <row r="447" customFormat="false" ht="12.75" hidden="false" customHeight="true" outlineLevel="0" collapsed="false">
      <c r="A447" s="1" t="n">
        <v>379</v>
      </c>
      <c r="B447" s="81" t="s">
        <v>460</v>
      </c>
      <c r="C447" s="34" t="s">
        <v>1047</v>
      </c>
      <c r="D447" s="35" t="n">
        <f aca="false">IF(B447="XX",D446+1,D446)</f>
        <v>1</v>
      </c>
      <c r="E447" s="36" t="n">
        <f aca="false">IF(B447="-",E446,IF(D447=D446,E446+1,0))</f>
        <v>1</v>
      </c>
      <c r="F447" s="36" t="n">
        <v>1</v>
      </c>
      <c r="G447" s="36" t="n">
        <f aca="false">IF(B447="-",G446+1,0)</f>
        <v>12</v>
      </c>
      <c r="H447" s="37" t="str">
        <f aca="false">C447&amp;D447&amp;TEXT(E447,"00")&amp;TEXT(F447,"00")&amp;TEXT(G447,"00")</f>
        <v>G1010112</v>
      </c>
      <c r="I447" s="77" t="s">
        <v>1076</v>
      </c>
      <c r="J447" s="123" t="s">
        <v>1056</v>
      </c>
      <c r="L447" s="46"/>
      <c r="M447" s="47"/>
      <c r="N447" s="47"/>
      <c r="O447" s="48"/>
      <c r="P447" s="46"/>
      <c r="Q447" s="47"/>
      <c r="R447" s="47"/>
      <c r="S447" s="48"/>
      <c r="T447" s="46"/>
      <c r="U447" s="47"/>
      <c r="V447" s="47"/>
      <c r="W447" s="48"/>
    </row>
    <row r="448" customFormat="false" ht="12.75" hidden="false" customHeight="true" outlineLevel="0" collapsed="false">
      <c r="A448" s="1" t="n">
        <v>380</v>
      </c>
      <c r="B448" s="81" t="s">
        <v>460</v>
      </c>
      <c r="C448" s="34" t="s">
        <v>1047</v>
      </c>
      <c r="D448" s="35" t="n">
        <f aca="false">IF(B448="XX",D447+1,D447)</f>
        <v>1</v>
      </c>
      <c r="E448" s="36" t="n">
        <f aca="false">IF(B448="-",E447,IF(D448=D447,E447+1,0))</f>
        <v>1</v>
      </c>
      <c r="F448" s="36" t="n">
        <v>1</v>
      </c>
      <c r="G448" s="36" t="n">
        <f aca="false">IF(B448="-",G447+1,0)</f>
        <v>13</v>
      </c>
      <c r="H448" s="37" t="str">
        <f aca="false">C448&amp;D448&amp;TEXT(E448,"00")&amp;TEXT(F448,"00")&amp;TEXT(G448,"00")</f>
        <v>G1010113</v>
      </c>
      <c r="I448" s="77" t="s">
        <v>1077</v>
      </c>
      <c r="J448" s="123" t="s">
        <v>1056</v>
      </c>
      <c r="L448" s="46"/>
      <c r="M448" s="47"/>
      <c r="N448" s="47" t="s">
        <v>1078</v>
      </c>
      <c r="O448" s="48" t="s">
        <v>1079</v>
      </c>
      <c r="P448" s="46"/>
      <c r="Q448" s="47"/>
      <c r="R448" s="47" t="s">
        <v>1078</v>
      </c>
      <c r="S448" s="48" t="s">
        <v>1079</v>
      </c>
      <c r="T448" s="46"/>
      <c r="U448" s="47"/>
      <c r="V448" s="47"/>
      <c r="W448" s="48"/>
    </row>
    <row r="449" customFormat="false" ht="12.75" hidden="false" customHeight="true" outlineLevel="0" collapsed="false">
      <c r="A449" s="1" t="n">
        <v>381</v>
      </c>
      <c r="B449" s="81"/>
      <c r="C449" s="34" t="s">
        <v>1047</v>
      </c>
      <c r="D449" s="35" t="n">
        <f aca="false">IF(B449="XX",D448+1,D448)</f>
        <v>1</v>
      </c>
      <c r="E449" s="36" t="n">
        <f aca="false">IF(B449="-",E448,IF(D449=D448,E448+1,0))</f>
        <v>2</v>
      </c>
      <c r="F449" s="36" t="n">
        <v>1</v>
      </c>
      <c r="G449" s="36" t="n">
        <f aca="false">IF(B449="-",G448+1,0)</f>
        <v>0</v>
      </c>
      <c r="H449" s="37" t="str">
        <f aca="false">C449&amp;D449&amp;TEXT(E449,"00")&amp;TEXT(F449,"00")&amp;TEXT(G449,"00")</f>
        <v>G1020100</v>
      </c>
      <c r="I449" s="77" t="s">
        <v>1080</v>
      </c>
      <c r="J449" s="123" t="s">
        <v>1056</v>
      </c>
      <c r="L449" s="46"/>
      <c r="M449" s="47"/>
      <c r="N449" s="47" t="s">
        <v>1081</v>
      </c>
      <c r="O449" s="48" t="s">
        <v>1080</v>
      </c>
      <c r="P449" s="46"/>
      <c r="Q449" s="47"/>
      <c r="R449" s="47" t="s">
        <v>1081</v>
      </c>
      <c r="S449" s="48" t="s">
        <v>1080</v>
      </c>
      <c r="T449" s="46"/>
      <c r="U449" s="47"/>
      <c r="V449" s="47"/>
      <c r="W449" s="48"/>
    </row>
    <row r="450" customFormat="false" ht="12.75" hidden="false" customHeight="true" outlineLevel="0" collapsed="false">
      <c r="A450" s="1" t="n">
        <v>381</v>
      </c>
      <c r="B450" s="81"/>
      <c r="C450" s="34" t="s">
        <v>1047</v>
      </c>
      <c r="D450" s="35" t="n">
        <f aca="false">IF(B450="XX",D449+1,D449)</f>
        <v>1</v>
      </c>
      <c r="E450" s="36" t="n">
        <f aca="false">IF(B450="-",E449,IF(D450=D449,E449+1,0))</f>
        <v>3</v>
      </c>
      <c r="F450" s="36" t="n">
        <v>1</v>
      </c>
      <c r="G450" s="36" t="n">
        <f aca="false">IF(B450="-",G449+1,0)</f>
        <v>0</v>
      </c>
      <c r="H450" s="37" t="str">
        <f aca="false">C450&amp;D450&amp;TEXT(E450,"00")&amp;TEXT(F450,"00")&amp;TEXT(G450,"00")</f>
        <v>G1030100</v>
      </c>
      <c r="I450" s="77" t="s">
        <v>1082</v>
      </c>
      <c r="J450" s="123" t="s">
        <v>1056</v>
      </c>
      <c r="L450" s="46"/>
      <c r="M450" s="47"/>
      <c r="N450" s="47" t="s">
        <v>1083</v>
      </c>
      <c r="O450" s="48" t="s">
        <v>1082</v>
      </c>
      <c r="P450" s="46"/>
      <c r="Q450" s="47"/>
      <c r="R450" s="47" t="s">
        <v>1083</v>
      </c>
      <c r="S450" s="48" t="s">
        <v>1082</v>
      </c>
      <c r="T450" s="46"/>
      <c r="U450" s="47"/>
      <c r="V450" s="47"/>
      <c r="W450" s="48"/>
    </row>
    <row r="451" customFormat="false" ht="12.75" hidden="false" customHeight="true" outlineLevel="0" collapsed="false">
      <c r="A451" s="1" t="n">
        <v>382</v>
      </c>
      <c r="B451" s="81"/>
      <c r="C451" s="34" t="s">
        <v>1047</v>
      </c>
      <c r="D451" s="35" t="n">
        <f aca="false">IF(B451="XX",D450+1,D450)</f>
        <v>1</v>
      </c>
      <c r="E451" s="36" t="n">
        <f aca="false">IF(B451="-",E450,IF(D451=D450,E450+1,0))</f>
        <v>4</v>
      </c>
      <c r="F451" s="36" t="n">
        <v>1</v>
      </c>
      <c r="G451" s="36" t="n">
        <f aca="false">IF(B451="-",G450+1,0)</f>
        <v>0</v>
      </c>
      <c r="H451" s="37" t="str">
        <f aca="false">C451&amp;D451&amp;TEXT(E451,"00")&amp;TEXT(F451,"00")&amp;TEXT(G451,"00")</f>
        <v>G1040100</v>
      </c>
      <c r="I451" s="77" t="s">
        <v>1084</v>
      </c>
      <c r="J451" s="123" t="s">
        <v>1085</v>
      </c>
      <c r="L451" s="46"/>
      <c r="M451" s="47"/>
      <c r="N451" s="47"/>
      <c r="O451" s="48"/>
      <c r="P451" s="46"/>
      <c r="Q451" s="47"/>
      <c r="R451" s="47"/>
      <c r="S451" s="48"/>
      <c r="T451" s="46"/>
      <c r="U451" s="47"/>
      <c r="V451" s="47"/>
      <c r="W451" s="48"/>
    </row>
    <row r="452" customFormat="false" ht="12.75" hidden="false" customHeight="true" outlineLevel="0" collapsed="false">
      <c r="A452" s="1" t="n">
        <v>383</v>
      </c>
      <c r="B452" s="81"/>
      <c r="C452" s="34" t="s">
        <v>1047</v>
      </c>
      <c r="D452" s="35" t="n">
        <f aca="false">IF(B452="XX",D451+1,D451)</f>
        <v>1</v>
      </c>
      <c r="E452" s="36" t="n">
        <f aca="false">IF(B452="-",E451,IF(D452=D451,E451+1,0))</f>
        <v>5</v>
      </c>
      <c r="F452" s="36" t="n">
        <v>1</v>
      </c>
      <c r="G452" s="36" t="n">
        <f aca="false">IF(B452="-",G451+1,0)</f>
        <v>0</v>
      </c>
      <c r="H452" s="37" t="str">
        <f aca="false">C452&amp;D452&amp;TEXT(E452,"00")&amp;TEXT(F452,"00")&amp;TEXT(G452,"00")</f>
        <v>G1050100</v>
      </c>
      <c r="I452" s="77" t="s">
        <v>1086</v>
      </c>
      <c r="J452" s="50" t="s">
        <v>1087</v>
      </c>
      <c r="L452" s="46"/>
      <c r="M452" s="47"/>
      <c r="N452" s="47"/>
      <c r="O452" s="48"/>
      <c r="P452" s="46"/>
      <c r="Q452" s="47"/>
      <c r="R452" s="47"/>
      <c r="S452" s="48"/>
      <c r="T452" s="46"/>
      <c r="U452" s="47"/>
      <c r="V452" s="47"/>
      <c r="W452" s="48"/>
    </row>
    <row r="453" customFormat="false" ht="12.75" hidden="false" customHeight="true" outlineLevel="0" collapsed="false">
      <c r="A453" s="1" t="n">
        <v>384</v>
      </c>
      <c r="B453" s="81"/>
      <c r="C453" s="34" t="s">
        <v>1047</v>
      </c>
      <c r="D453" s="35" t="n">
        <f aca="false">IF(B453="XX",D452+1,D452)</f>
        <v>1</v>
      </c>
      <c r="E453" s="36" t="n">
        <f aca="false">IF(B453="-",E452,IF(D453=D452,E452+1,0))</f>
        <v>6</v>
      </c>
      <c r="F453" s="36" t="n">
        <v>1</v>
      </c>
      <c r="G453" s="36" t="n">
        <f aca="false">IF(B453="-",G452+1,0)</f>
        <v>0</v>
      </c>
      <c r="H453" s="37" t="str">
        <f aca="false">C453&amp;D453&amp;TEXT(E453,"00")&amp;TEXT(F453,"00")&amp;TEXT(G453,"00")</f>
        <v>G1060100</v>
      </c>
      <c r="I453" s="77" t="s">
        <v>1088</v>
      </c>
      <c r="J453" s="50" t="s">
        <v>1089</v>
      </c>
      <c r="L453" s="46"/>
      <c r="M453" s="47"/>
      <c r="N453" s="47"/>
      <c r="O453" s="48"/>
      <c r="P453" s="46"/>
      <c r="Q453" s="47"/>
      <c r="R453" s="47"/>
      <c r="S453" s="48"/>
      <c r="T453" s="46"/>
      <c r="U453" s="47"/>
      <c r="V453" s="47"/>
      <c r="W453" s="48"/>
    </row>
    <row r="454" customFormat="false" ht="12.75" hidden="false" customHeight="true" outlineLevel="0" collapsed="false">
      <c r="A454" s="1" t="n">
        <v>385</v>
      </c>
      <c r="B454" s="81"/>
      <c r="C454" s="34" t="s">
        <v>1047</v>
      </c>
      <c r="D454" s="35" t="n">
        <f aca="false">IF(B454="XX",D453+1,D453)</f>
        <v>1</v>
      </c>
      <c r="E454" s="36" t="n">
        <f aca="false">IF(B454="-",E453,IF(D454=D453,E453+1,0))</f>
        <v>7</v>
      </c>
      <c r="F454" s="36" t="n">
        <v>1</v>
      </c>
      <c r="G454" s="36" t="n">
        <f aca="false">IF(B454="-",G453+1,0)</f>
        <v>0</v>
      </c>
      <c r="H454" s="37" t="str">
        <f aca="false">C454&amp;D454&amp;TEXT(E454,"00")&amp;TEXT(F454,"00")&amp;TEXT(G454,"00")</f>
        <v>G1070100</v>
      </c>
      <c r="I454" s="77" t="s">
        <v>1090</v>
      </c>
      <c r="J454" s="50" t="s">
        <v>1091</v>
      </c>
      <c r="L454" s="46"/>
      <c r="M454" s="47"/>
      <c r="N454" s="47" t="s">
        <v>1092</v>
      </c>
      <c r="O454" s="48" t="s">
        <v>1093</v>
      </c>
      <c r="P454" s="46"/>
      <c r="Q454" s="47"/>
      <c r="R454" s="47" t="s">
        <v>1092</v>
      </c>
      <c r="S454" s="48" t="s">
        <v>1093</v>
      </c>
      <c r="T454" s="46"/>
      <c r="U454" s="47"/>
      <c r="V454" s="47"/>
      <c r="W454" s="48"/>
    </row>
    <row r="455" customFormat="false" ht="12.75" hidden="false" customHeight="true" outlineLevel="0" collapsed="false">
      <c r="A455" s="1" t="n">
        <v>386</v>
      </c>
      <c r="B455" s="81"/>
      <c r="C455" s="34" t="s">
        <v>1047</v>
      </c>
      <c r="D455" s="35" t="n">
        <f aca="false">IF(B455="XX",D454+1,D454)</f>
        <v>1</v>
      </c>
      <c r="E455" s="36" t="n">
        <f aca="false">IF(B455="-",E454,IF(D455=D454,E454+1,0))</f>
        <v>8</v>
      </c>
      <c r="F455" s="36" t="n">
        <v>1</v>
      </c>
      <c r="G455" s="36" t="n">
        <f aca="false">IF(B455="-",G454+1,0)</f>
        <v>0</v>
      </c>
      <c r="H455" s="37" t="str">
        <f aca="false">C455&amp;D455&amp;TEXT(E455,"00")&amp;TEXT(F455,"00")&amp;TEXT(G455,"00")</f>
        <v>G1080100</v>
      </c>
      <c r="I455" s="77" t="s">
        <v>1094</v>
      </c>
      <c r="J455" s="50" t="s">
        <v>1095</v>
      </c>
      <c r="L455" s="46" t="s">
        <v>1096</v>
      </c>
      <c r="M455" s="47" t="s">
        <v>1097</v>
      </c>
      <c r="N455" s="47" t="s">
        <v>1096</v>
      </c>
      <c r="O455" s="48" t="s">
        <v>1098</v>
      </c>
      <c r="P455" s="46" t="s">
        <v>1096</v>
      </c>
      <c r="Q455" s="47" t="s">
        <v>1097</v>
      </c>
      <c r="R455" s="47" t="s">
        <v>1096</v>
      </c>
      <c r="S455" s="48" t="s">
        <v>1098</v>
      </c>
      <c r="T455" s="46"/>
      <c r="U455" s="47"/>
      <c r="V455" s="47"/>
      <c r="W455" s="48"/>
    </row>
    <row r="456" customFormat="false" ht="12.75" hidden="false" customHeight="true" outlineLevel="0" collapsed="false">
      <c r="A456" s="1" t="n">
        <v>387</v>
      </c>
      <c r="B456" s="81"/>
      <c r="C456" s="34" t="s">
        <v>1047</v>
      </c>
      <c r="D456" s="35" t="n">
        <f aca="false">IF(B456="XX",D455+1,D455)</f>
        <v>1</v>
      </c>
      <c r="E456" s="36" t="n">
        <f aca="false">IF(B456="-",E455,IF(D456=D455,E455+1,0))</f>
        <v>9</v>
      </c>
      <c r="F456" s="36" t="n">
        <v>1</v>
      </c>
      <c r="G456" s="36" t="n">
        <f aca="false">IF(B456="-",G455+1,0)</f>
        <v>0</v>
      </c>
      <c r="H456" s="37" t="str">
        <f aca="false">C456&amp;D456&amp;TEXT(E456,"00")&amp;TEXT(F456,"00")&amp;TEXT(G456,"00")</f>
        <v>G1090100</v>
      </c>
      <c r="I456" s="77" t="s">
        <v>1099</v>
      </c>
      <c r="J456" s="50" t="s">
        <v>1100</v>
      </c>
      <c r="L456" s="46"/>
      <c r="M456" s="47"/>
      <c r="N456" s="47"/>
      <c r="O456" s="48"/>
      <c r="P456" s="46"/>
      <c r="Q456" s="47"/>
      <c r="R456" s="47"/>
      <c r="S456" s="48"/>
      <c r="T456" s="46"/>
      <c r="U456" s="47"/>
      <c r="V456" s="47"/>
      <c r="W456" s="48"/>
    </row>
    <row r="457" customFormat="false" ht="12.75" hidden="false" customHeight="true" outlineLevel="0" collapsed="false">
      <c r="A457" s="1" t="n">
        <v>388</v>
      </c>
      <c r="B457" s="126"/>
      <c r="C457" s="34" t="s">
        <v>1047</v>
      </c>
      <c r="D457" s="35" t="n">
        <f aca="false">IF(B457="XX",D456+1,D456)</f>
        <v>1</v>
      </c>
      <c r="E457" s="36" t="n">
        <f aca="false">IF(B457="-",E456,IF(D457=D456,E456+1,0))</f>
        <v>10</v>
      </c>
      <c r="F457" s="36" t="n">
        <v>1</v>
      </c>
      <c r="G457" s="36" t="n">
        <f aca="false">IF(B457="-",G456+1,0)</f>
        <v>0</v>
      </c>
      <c r="H457" s="37" t="str">
        <f aca="false">C457&amp;D457&amp;TEXT(E457,"00")&amp;TEXT(F457,"00")&amp;TEXT(G457,"00")</f>
        <v>G1100100</v>
      </c>
      <c r="I457" s="77" t="s">
        <v>1101</v>
      </c>
      <c r="J457" s="50" t="s">
        <v>1102</v>
      </c>
      <c r="L457" s="46" t="s">
        <v>1103</v>
      </c>
      <c r="M457" s="47" t="s">
        <v>1104</v>
      </c>
      <c r="N457" s="47" t="s">
        <v>1103</v>
      </c>
      <c r="O457" s="48" t="s">
        <v>1101</v>
      </c>
      <c r="P457" s="46" t="s">
        <v>1103</v>
      </c>
      <c r="Q457" s="47" t="s">
        <v>1104</v>
      </c>
      <c r="R457" s="47" t="s">
        <v>1103</v>
      </c>
      <c r="S457" s="48" t="s">
        <v>1104</v>
      </c>
      <c r="T457" s="46"/>
      <c r="U457" s="47"/>
      <c r="V457" s="47"/>
      <c r="W457" s="48"/>
    </row>
    <row r="458" customFormat="false" ht="12.75" hidden="false" customHeight="true" outlineLevel="0" collapsed="false">
      <c r="A458" s="1" t="n">
        <v>389</v>
      </c>
      <c r="B458" s="81"/>
      <c r="C458" s="34" t="s">
        <v>1047</v>
      </c>
      <c r="D458" s="35" t="n">
        <f aca="false">IF(B458="XX",D457+1,D457)</f>
        <v>1</v>
      </c>
      <c r="E458" s="36" t="n">
        <f aca="false">IF(B458="-",E457,IF(D458=D457,E457+1,0))</f>
        <v>11</v>
      </c>
      <c r="F458" s="36" t="n">
        <v>1</v>
      </c>
      <c r="G458" s="36" t="n">
        <f aca="false">IF(B458="-",G457+1,0)</f>
        <v>0</v>
      </c>
      <c r="H458" s="37" t="str">
        <f aca="false">C458&amp;D458&amp;TEXT(E458,"00")&amp;TEXT(F458,"00")&amp;TEXT(G458,"00")</f>
        <v>G1110100</v>
      </c>
      <c r="I458" s="77" t="s">
        <v>1105</v>
      </c>
      <c r="J458" s="50" t="s">
        <v>1106</v>
      </c>
      <c r="L458" s="46"/>
      <c r="M458" s="47"/>
      <c r="N458" s="47" t="s">
        <v>1107</v>
      </c>
      <c r="O458" s="48" t="s">
        <v>1105</v>
      </c>
      <c r="P458" s="46"/>
      <c r="Q458" s="47"/>
      <c r="R458" s="47" t="s">
        <v>1107</v>
      </c>
      <c r="S458" s="48" t="s">
        <v>1105</v>
      </c>
      <c r="T458" s="46"/>
      <c r="U458" s="47"/>
      <c r="V458" s="47"/>
      <c r="W458" s="48"/>
    </row>
    <row r="459" customFormat="false" ht="12.75" hidden="false" customHeight="true" outlineLevel="0" collapsed="false">
      <c r="A459" s="1" t="n">
        <v>390</v>
      </c>
      <c r="B459" s="81"/>
      <c r="C459" s="34" t="s">
        <v>1047</v>
      </c>
      <c r="D459" s="35" t="n">
        <f aca="false">IF(B459="XX",D458+1,D458)</f>
        <v>1</v>
      </c>
      <c r="E459" s="36" t="n">
        <f aca="false">IF(B459="-",E458,IF(D459=D458,E458+1,0))</f>
        <v>12</v>
      </c>
      <c r="F459" s="36" t="n">
        <v>1</v>
      </c>
      <c r="G459" s="36" t="n">
        <f aca="false">IF(B459="-",G458+1,0)</f>
        <v>0</v>
      </c>
      <c r="H459" s="37" t="str">
        <f aca="false">C459&amp;D459&amp;TEXT(E459,"00")&amp;TEXT(F459,"00")&amp;TEXT(G459,"00")</f>
        <v>G1120100</v>
      </c>
      <c r="I459" s="77" t="s">
        <v>1108</v>
      </c>
      <c r="J459" s="50" t="s">
        <v>1109</v>
      </c>
      <c r="L459" s="46"/>
      <c r="M459" s="47"/>
      <c r="N459" s="47"/>
      <c r="O459" s="48"/>
      <c r="P459" s="46"/>
      <c r="Q459" s="47"/>
      <c r="R459" s="47" t="s">
        <v>1110</v>
      </c>
      <c r="S459" s="48" t="s">
        <v>1111</v>
      </c>
      <c r="T459" s="46"/>
      <c r="U459" s="47"/>
      <c r="V459" s="47"/>
      <c r="W459" s="48"/>
    </row>
    <row r="460" customFormat="false" ht="12.75" hidden="false" customHeight="true" outlineLevel="0" collapsed="false">
      <c r="A460" s="1" t="n">
        <v>391</v>
      </c>
      <c r="B460" s="81"/>
      <c r="C460" s="34" t="s">
        <v>1047</v>
      </c>
      <c r="D460" s="35" t="n">
        <f aca="false">IF(B460="XX",D459+1,D459)</f>
        <v>1</v>
      </c>
      <c r="E460" s="36" t="n">
        <f aca="false">IF(B460="-",E459,IF(D460=D459,E459+1,0))</f>
        <v>13</v>
      </c>
      <c r="F460" s="36" t="n">
        <v>1</v>
      </c>
      <c r="G460" s="36" t="n">
        <f aca="false">IF(B460="-",G459+1,0)</f>
        <v>0</v>
      </c>
      <c r="H460" s="37" t="str">
        <f aca="false">C460&amp;D460&amp;TEXT(E460,"00")&amp;TEXT(F460,"00")&amp;TEXT(G460,"00")</f>
        <v>G1130100</v>
      </c>
      <c r="I460" s="77" t="s">
        <v>1112</v>
      </c>
      <c r="J460" s="50" t="s">
        <v>1113</v>
      </c>
      <c r="L460" s="46"/>
      <c r="M460" s="47"/>
      <c r="N460" s="47"/>
      <c r="O460" s="48"/>
      <c r="P460" s="46"/>
      <c r="Q460" s="47"/>
      <c r="R460" s="47"/>
      <c r="S460" s="48"/>
      <c r="T460" s="46"/>
      <c r="U460" s="47"/>
      <c r="V460" s="47"/>
      <c r="W460" s="48"/>
    </row>
    <row r="461" customFormat="false" ht="12.75" hidden="false" customHeight="true" outlineLevel="0" collapsed="false">
      <c r="A461" s="1" t="n">
        <v>392</v>
      </c>
      <c r="B461" s="81"/>
      <c r="C461" s="34" t="s">
        <v>1047</v>
      </c>
      <c r="D461" s="35" t="n">
        <f aca="false">IF(B461="XX",D460+1,D460)</f>
        <v>1</v>
      </c>
      <c r="E461" s="36" t="n">
        <f aca="false">IF(B461="-",E460,IF(D461=D460,E460+1,0))</f>
        <v>14</v>
      </c>
      <c r="F461" s="36" t="n">
        <v>1</v>
      </c>
      <c r="G461" s="36" t="n">
        <f aca="false">IF(B461="-",G460+1,0)</f>
        <v>0</v>
      </c>
      <c r="H461" s="37" t="str">
        <f aca="false">C461&amp;D461&amp;TEXT(E461,"00")&amp;TEXT(F461,"00")&amp;TEXT(G461,"00")</f>
        <v>G1140100</v>
      </c>
      <c r="I461" s="77" t="s">
        <v>1114</v>
      </c>
      <c r="J461" s="50" t="s">
        <v>1115</v>
      </c>
      <c r="L461" s="46"/>
      <c r="M461" s="47"/>
      <c r="N461" s="47"/>
      <c r="O461" s="48"/>
      <c r="P461" s="46"/>
      <c r="Q461" s="47"/>
      <c r="R461" s="47"/>
      <c r="S461" s="48"/>
      <c r="T461" s="46"/>
      <c r="U461" s="47"/>
      <c r="V461" s="47"/>
      <c r="W461" s="48"/>
    </row>
    <row r="462" customFormat="false" ht="12.75" hidden="false" customHeight="true" outlineLevel="0" collapsed="false">
      <c r="B462" s="81"/>
      <c r="C462" s="34" t="s">
        <v>1047</v>
      </c>
      <c r="D462" s="35" t="n">
        <f aca="false">IF(B462="XX",D461+1,D461)</f>
        <v>1</v>
      </c>
      <c r="E462" s="36" t="n">
        <f aca="false">IF(B462="-",E461,IF(D462=D461,E461+1,0))</f>
        <v>15</v>
      </c>
      <c r="F462" s="36" t="n">
        <v>1</v>
      </c>
      <c r="G462" s="36" t="n">
        <f aca="false">IF(B462="-",G461+1,0)</f>
        <v>0</v>
      </c>
      <c r="H462" s="37" t="str">
        <f aca="false">C462&amp;D462&amp;TEXT(E462,"00")&amp;TEXT(F462,"00")&amp;TEXT(G462,"00")</f>
        <v>G1150100</v>
      </c>
      <c r="I462" s="82" t="s">
        <v>1116</v>
      </c>
      <c r="J462" s="108"/>
      <c r="L462" s="46"/>
      <c r="M462" s="47"/>
      <c r="N462" s="47"/>
      <c r="O462" s="48"/>
      <c r="P462" s="46"/>
      <c r="Q462" s="47"/>
      <c r="R462" s="47" t="s">
        <v>1117</v>
      </c>
      <c r="S462" s="48" t="s">
        <v>1116</v>
      </c>
      <c r="T462" s="46"/>
      <c r="U462" s="47"/>
      <c r="V462" s="47"/>
      <c r="W462" s="48"/>
    </row>
    <row r="463" customFormat="false" ht="12.75" hidden="false" customHeight="true" outlineLevel="0" collapsed="false">
      <c r="B463" s="81"/>
      <c r="C463" s="34" t="s">
        <v>1047</v>
      </c>
      <c r="D463" s="35" t="n">
        <f aca="false">IF(B463="XX",D461+1,D461)</f>
        <v>1</v>
      </c>
      <c r="E463" s="36" t="n">
        <f aca="false">IF(B463="-",E462,IF(D463=D462,E462+1,0))</f>
        <v>16</v>
      </c>
      <c r="F463" s="36" t="n">
        <v>1</v>
      </c>
      <c r="G463" s="36" t="n">
        <f aca="false">IF(B463="-",G461+1,0)</f>
        <v>0</v>
      </c>
      <c r="H463" s="37" t="str">
        <f aca="false">C463&amp;D463&amp;TEXT(E463,"00")&amp;TEXT(F463,"00")&amp;TEXT(G463,"00")</f>
        <v>G1160100</v>
      </c>
      <c r="I463" s="82" t="s">
        <v>1118</v>
      </c>
      <c r="J463" s="108"/>
      <c r="L463" s="46"/>
      <c r="M463" s="47"/>
      <c r="N463" s="47" t="s">
        <v>1119</v>
      </c>
      <c r="O463" s="48" t="s">
        <v>1120</v>
      </c>
      <c r="P463" s="46"/>
      <c r="Q463" s="47"/>
      <c r="R463" s="47"/>
      <c r="S463" s="48"/>
      <c r="T463" s="46"/>
      <c r="U463" s="47"/>
      <c r="V463" s="47"/>
      <c r="W463" s="48"/>
    </row>
    <row r="464" customFormat="false" ht="12.75" hidden="false" customHeight="true" outlineLevel="0" collapsed="false">
      <c r="A464" s="1" t="n">
        <v>394</v>
      </c>
      <c r="B464" s="43" t="s">
        <v>31</v>
      </c>
      <c r="C464" s="34" t="s">
        <v>1047</v>
      </c>
      <c r="D464" s="35" t="n">
        <f aca="false">IF(B464="XX",D461+1,D461)</f>
        <v>2</v>
      </c>
      <c r="E464" s="36" t="n">
        <f aca="false">IF(B464="-",E461,IF(D464=D461,E461+1,0))</f>
        <v>0</v>
      </c>
      <c r="F464" s="36" t="n">
        <v>1</v>
      </c>
      <c r="G464" s="36" t="n">
        <f aca="false">IF(B464="-",G461+1,0)</f>
        <v>0</v>
      </c>
      <c r="H464" s="37" t="str">
        <f aca="false">C464&amp;D464&amp;TEXT(E464,"00")&amp;TEXT(F464,"00")&amp;TEXT(G464,"00")</f>
        <v>G2000100</v>
      </c>
      <c r="I464" s="69" t="s">
        <v>1121</v>
      </c>
      <c r="J464" s="76" t="s">
        <v>1122</v>
      </c>
      <c r="K464" s="16" t="s">
        <v>1123</v>
      </c>
      <c r="L464" s="46"/>
      <c r="M464" s="47"/>
      <c r="N464" s="47"/>
      <c r="O464" s="48"/>
      <c r="P464" s="46"/>
      <c r="Q464" s="47"/>
      <c r="R464" s="47"/>
      <c r="S464" s="48"/>
      <c r="T464" s="46"/>
      <c r="U464" s="47"/>
      <c r="V464" s="47"/>
      <c r="W464" s="48"/>
    </row>
    <row r="465" customFormat="false" ht="12.75" hidden="false" customHeight="true" outlineLevel="0" collapsed="false">
      <c r="A465" s="1" t="n">
        <v>395</v>
      </c>
      <c r="B465" s="61"/>
      <c r="C465" s="34" t="s">
        <v>1047</v>
      </c>
      <c r="D465" s="35" t="n">
        <f aca="false">IF(B465="XX",D464+1,D464)</f>
        <v>2</v>
      </c>
      <c r="E465" s="36" t="n">
        <f aca="false">IF(B465="-",E464,IF(D465=D464,E464+1,0))</f>
        <v>1</v>
      </c>
      <c r="F465" s="36" t="n">
        <v>1</v>
      </c>
      <c r="G465" s="36" t="n">
        <f aca="false">IF(B465="-",G464+1,0)</f>
        <v>0</v>
      </c>
      <c r="H465" s="37" t="str">
        <f aca="false">C465&amp;D465&amp;TEXT(E465,"00")&amp;TEXT(F465,"00")&amp;TEXT(G465,"00")</f>
        <v>G2010100</v>
      </c>
      <c r="I465" s="77" t="s">
        <v>1124</v>
      </c>
      <c r="J465" s="123" t="s">
        <v>1125</v>
      </c>
      <c r="L465" s="46"/>
      <c r="M465" s="47"/>
      <c r="N465" s="47"/>
      <c r="O465" s="48"/>
      <c r="P465" s="46"/>
      <c r="Q465" s="47"/>
      <c r="R465" s="47"/>
      <c r="S465" s="48"/>
      <c r="T465" s="46"/>
      <c r="U465" s="47"/>
      <c r="V465" s="47"/>
      <c r="W465" s="48"/>
    </row>
    <row r="466" customFormat="false" ht="12.75" hidden="false" customHeight="true" outlineLevel="0" collapsed="false">
      <c r="A466" s="1" t="n">
        <v>396</v>
      </c>
      <c r="B466" s="61"/>
      <c r="C466" s="34" t="s">
        <v>1047</v>
      </c>
      <c r="D466" s="35" t="n">
        <f aca="false">IF(B466="XX",D465+1,D465)</f>
        <v>2</v>
      </c>
      <c r="E466" s="36" t="n">
        <f aca="false">IF(B466="-",E465,IF(D466=D465,E465+1,0))</f>
        <v>2</v>
      </c>
      <c r="F466" s="36" t="n">
        <v>1</v>
      </c>
      <c r="G466" s="36" t="n">
        <f aca="false">IF(B466="-",G465+1,0)</f>
        <v>0</v>
      </c>
      <c r="H466" s="37" t="str">
        <f aca="false">C466&amp;D466&amp;TEXT(E466,"00")&amp;TEXT(F466,"00")&amp;TEXT(G466,"00")</f>
        <v>G2020100</v>
      </c>
      <c r="I466" s="77" t="s">
        <v>1126</v>
      </c>
      <c r="J466" s="123" t="s">
        <v>1125</v>
      </c>
      <c r="L466" s="46"/>
      <c r="M466" s="47"/>
      <c r="N466" s="47"/>
      <c r="O466" s="48"/>
      <c r="P466" s="46"/>
      <c r="Q466" s="47"/>
      <c r="R466" s="47"/>
      <c r="S466" s="48"/>
      <c r="T466" s="46"/>
      <c r="U466" s="47"/>
      <c r="V466" s="47"/>
      <c r="W466" s="48"/>
    </row>
    <row r="467" customFormat="false" ht="12.75" hidden="false" customHeight="true" outlineLevel="0" collapsed="false">
      <c r="A467" s="1" t="n">
        <v>399</v>
      </c>
      <c r="B467" s="61"/>
      <c r="C467" s="34" t="s">
        <v>1047</v>
      </c>
      <c r="D467" s="35" t="n">
        <f aca="false">IF(B467="XX",D466+1,D466)</f>
        <v>2</v>
      </c>
      <c r="E467" s="36" t="n">
        <f aca="false">IF(B467="-",E466,IF(D467=D466,E466+1,0))</f>
        <v>3</v>
      </c>
      <c r="F467" s="36" t="n">
        <v>1</v>
      </c>
      <c r="G467" s="36" t="n">
        <f aca="false">IF(B467="-",G466+1,0)</f>
        <v>0</v>
      </c>
      <c r="H467" s="37" t="str">
        <f aca="false">C467&amp;D467&amp;TEXT(E467,"00")&amp;TEXT(F467,"00")&amp;TEXT(G467,"00")</f>
        <v>G2030100</v>
      </c>
      <c r="I467" s="77" t="s">
        <v>1127</v>
      </c>
      <c r="J467" s="50" t="s">
        <v>1128</v>
      </c>
      <c r="L467" s="46"/>
      <c r="M467" s="47"/>
      <c r="N467" s="47"/>
      <c r="O467" s="48"/>
      <c r="P467" s="46"/>
      <c r="Q467" s="47"/>
      <c r="R467" s="47"/>
      <c r="S467" s="48"/>
      <c r="T467" s="46"/>
      <c r="U467" s="47"/>
      <c r="V467" s="47"/>
      <c r="W467" s="48"/>
    </row>
    <row r="468" customFormat="false" ht="12.75" hidden="false" customHeight="true" outlineLevel="0" collapsed="false">
      <c r="A468" s="1" t="n">
        <v>400</v>
      </c>
      <c r="B468" s="61"/>
      <c r="C468" s="34" t="s">
        <v>1047</v>
      </c>
      <c r="D468" s="35" t="n">
        <f aca="false">IF(B468="XX",D467+1,D467)</f>
        <v>2</v>
      </c>
      <c r="E468" s="36" t="n">
        <f aca="false">IF(B468="-",E467,IF(D468=D467,E467+1,0))</f>
        <v>4</v>
      </c>
      <c r="F468" s="36" t="n">
        <v>1</v>
      </c>
      <c r="G468" s="36" t="n">
        <f aca="false">IF(B468="-",G467+1,0)</f>
        <v>0</v>
      </c>
      <c r="H468" s="37" t="str">
        <f aca="false">C468&amp;D468&amp;TEXT(E468,"00")&amp;TEXT(F468,"00")&amp;TEXT(G468,"00")</f>
        <v>G2040100</v>
      </c>
      <c r="I468" s="77" t="s">
        <v>1129</v>
      </c>
      <c r="J468" s="50" t="s">
        <v>1130</v>
      </c>
      <c r="L468" s="46"/>
      <c r="M468" s="47"/>
      <c r="N468" s="47"/>
      <c r="O468" s="48"/>
      <c r="P468" s="46"/>
      <c r="Q468" s="47"/>
      <c r="R468" s="47"/>
      <c r="S468" s="48"/>
      <c r="T468" s="46"/>
      <c r="U468" s="47"/>
      <c r="V468" s="47"/>
      <c r="W468" s="48"/>
    </row>
    <row r="469" customFormat="false" ht="12.75" hidden="false" customHeight="true" outlineLevel="0" collapsed="false">
      <c r="A469" s="1" t="n">
        <v>401</v>
      </c>
      <c r="B469" s="61"/>
      <c r="C469" s="34" t="s">
        <v>1047</v>
      </c>
      <c r="D469" s="35" t="n">
        <f aca="false">IF(B469="XX",D468+1,D468)</f>
        <v>2</v>
      </c>
      <c r="E469" s="36" t="n">
        <f aca="false">IF(B469="-",E468,IF(D469=D468,E468+1,0))</f>
        <v>5</v>
      </c>
      <c r="F469" s="36" t="n">
        <v>1</v>
      </c>
      <c r="G469" s="36" t="n">
        <f aca="false">IF(B469="-",G468+1,0)</f>
        <v>0</v>
      </c>
      <c r="H469" s="37" t="str">
        <f aca="false">C469&amp;D469&amp;TEXT(E469,"00")&amp;TEXT(F469,"00")&amp;TEXT(G469,"00")</f>
        <v>G2050100</v>
      </c>
      <c r="I469" s="77" t="s">
        <v>1131</v>
      </c>
      <c r="J469" s="50" t="s">
        <v>1132</v>
      </c>
      <c r="L469" s="46"/>
      <c r="M469" s="47"/>
      <c r="N469" s="47"/>
      <c r="O469" s="48"/>
      <c r="P469" s="46"/>
      <c r="Q469" s="47"/>
      <c r="R469" s="47"/>
      <c r="S469" s="48"/>
      <c r="T469" s="46"/>
      <c r="U469" s="47"/>
      <c r="V469" s="47"/>
      <c r="W469" s="48"/>
    </row>
    <row r="470" customFormat="false" ht="12.75" hidden="false" customHeight="true" outlineLevel="0" collapsed="false">
      <c r="A470" s="1" t="n">
        <v>402</v>
      </c>
      <c r="B470" s="33" t="s">
        <v>27</v>
      </c>
      <c r="C470" s="34" t="s">
        <v>1133</v>
      </c>
      <c r="D470" s="35" t="n">
        <v>0</v>
      </c>
      <c r="E470" s="36" t="n">
        <f aca="false">IF(B470="-",E469,IF(D470=D469,E469+1,0))</f>
        <v>0</v>
      </c>
      <c r="F470" s="36" t="n">
        <v>1</v>
      </c>
      <c r="G470" s="36" t="n">
        <f aca="false">IF(B470="-",G469+1,0)</f>
        <v>0</v>
      </c>
      <c r="H470" s="37" t="str">
        <f aca="false">C470&amp;D470&amp;TEXT(E470,"00")&amp;TEXT(F470,"00")&amp;TEXT(G470,"00")</f>
        <v>H0000100</v>
      </c>
      <c r="I470" s="67" t="s">
        <v>1134</v>
      </c>
      <c r="J470" s="39" t="s">
        <v>1135</v>
      </c>
      <c r="L470" s="46" t="s">
        <v>1136</v>
      </c>
      <c r="M470" s="47" t="s">
        <v>1137</v>
      </c>
      <c r="N470" s="47"/>
      <c r="O470" s="48"/>
      <c r="P470" s="46" t="s">
        <v>1136</v>
      </c>
      <c r="Q470" s="47" t="s">
        <v>1137</v>
      </c>
      <c r="R470" s="47"/>
      <c r="S470" s="48"/>
      <c r="T470" s="46"/>
      <c r="U470" s="47"/>
      <c r="V470" s="47"/>
      <c r="W470" s="48"/>
    </row>
    <row r="471" customFormat="false" ht="12.75" hidden="false" customHeight="true" outlineLevel="0" collapsed="false">
      <c r="A471" s="1" t="n">
        <v>403</v>
      </c>
      <c r="B471" s="61"/>
      <c r="C471" s="34" t="s">
        <v>1133</v>
      </c>
      <c r="D471" s="35" t="n">
        <f aca="false">IF(B471="XX",D470+1,D470)</f>
        <v>0</v>
      </c>
      <c r="E471" s="36" t="n">
        <f aca="false">IF(B471="-",E470,IF(D471=D470,E470+1,0))</f>
        <v>1</v>
      </c>
      <c r="F471" s="36" t="n">
        <v>1</v>
      </c>
      <c r="G471" s="36" t="n">
        <f aca="false">IF(B471="-",G470+1,0)</f>
        <v>0</v>
      </c>
      <c r="H471" s="37" t="str">
        <f aca="false">C471&amp;D471&amp;TEXT(E471,"00")&amp;TEXT(F471,"00")&amp;TEXT(G471,"00")</f>
        <v>H0010100</v>
      </c>
      <c r="I471" s="52" t="s">
        <v>1138</v>
      </c>
      <c r="J471" s="50" t="s">
        <v>1139</v>
      </c>
      <c r="K471" s="16" t="s">
        <v>1140</v>
      </c>
      <c r="L471" s="46"/>
      <c r="M471" s="47"/>
      <c r="N471" s="47" t="s">
        <v>1141</v>
      </c>
      <c r="O471" s="48" t="s">
        <v>1142</v>
      </c>
      <c r="P471" s="46"/>
      <c r="Q471" s="47"/>
      <c r="R471" s="47" t="s">
        <v>1141</v>
      </c>
      <c r="S471" s="48" t="s">
        <v>1142</v>
      </c>
      <c r="T471" s="46"/>
      <c r="U471" s="47"/>
      <c r="V471" s="47"/>
      <c r="W471" s="48"/>
    </row>
    <row r="472" customFormat="false" ht="12.75" hidden="false" customHeight="true" outlineLevel="0" collapsed="false">
      <c r="A472" s="1" t="n">
        <v>404</v>
      </c>
      <c r="B472" s="61"/>
      <c r="C472" s="34" t="s">
        <v>1133</v>
      </c>
      <c r="D472" s="35" t="n">
        <f aca="false">IF(B472="XX",D471+1,D471)</f>
        <v>0</v>
      </c>
      <c r="E472" s="36" t="n">
        <f aca="false">IF(B472="-",E471,IF(D472=D471,E471+1,0))</f>
        <v>2</v>
      </c>
      <c r="F472" s="36" t="n">
        <v>1</v>
      </c>
      <c r="G472" s="36" t="n">
        <f aca="false">IF(B472="-",G471+1,0)</f>
        <v>0</v>
      </c>
      <c r="H472" s="37" t="str">
        <f aca="false">C472&amp;D472&amp;TEXT(E472,"00")&amp;TEXT(F472,"00")&amp;TEXT(G472,"00")</f>
        <v>H0020100</v>
      </c>
      <c r="I472" s="1" t="s">
        <v>1143</v>
      </c>
      <c r="J472" s="50" t="s">
        <v>1144</v>
      </c>
      <c r="L472" s="46"/>
      <c r="M472" s="47"/>
      <c r="N472" s="47" t="s">
        <v>1145</v>
      </c>
      <c r="O472" s="48" t="s">
        <v>1146</v>
      </c>
      <c r="P472" s="46"/>
      <c r="Q472" s="47"/>
      <c r="R472" s="47"/>
      <c r="S472" s="48"/>
      <c r="T472" s="46"/>
      <c r="U472" s="47"/>
      <c r="V472" s="47"/>
      <c r="W472" s="48"/>
    </row>
    <row r="473" customFormat="false" ht="12.75" hidden="false" customHeight="true" outlineLevel="0" collapsed="false">
      <c r="A473" s="1" t="n">
        <v>405</v>
      </c>
      <c r="B473" s="61"/>
      <c r="C473" s="34" t="s">
        <v>1133</v>
      </c>
      <c r="D473" s="35" t="n">
        <f aca="false">IF(B473="XX",D472+1,D472)</f>
        <v>0</v>
      </c>
      <c r="E473" s="36" t="n">
        <f aca="false">IF(B473="-",E472,IF(D473=D472,E472+1,0))</f>
        <v>3</v>
      </c>
      <c r="F473" s="36" t="n">
        <v>1</v>
      </c>
      <c r="G473" s="36" t="n">
        <f aca="false">IF(B473="-",G472+1,0)</f>
        <v>0</v>
      </c>
      <c r="H473" s="37" t="str">
        <f aca="false">C473&amp;D473&amp;TEXT(E473,"00")&amp;TEXT(F473,"00")&amp;TEXT(G473,"00")</f>
        <v>H0030100</v>
      </c>
      <c r="I473" s="52" t="s">
        <v>1147</v>
      </c>
      <c r="J473" s="50" t="s">
        <v>1148</v>
      </c>
      <c r="L473" s="46"/>
      <c r="M473" s="47"/>
      <c r="N473" s="47"/>
      <c r="O473" s="48"/>
      <c r="P473" s="46"/>
      <c r="Q473" s="47"/>
      <c r="R473" s="47"/>
      <c r="S473" s="48"/>
      <c r="T473" s="46"/>
      <c r="U473" s="47"/>
      <c r="V473" s="47"/>
      <c r="W473" s="48"/>
    </row>
    <row r="474" customFormat="false" ht="12.75" hidden="false" customHeight="true" outlineLevel="0" collapsed="false">
      <c r="A474" s="1" t="n">
        <v>406</v>
      </c>
      <c r="B474" s="61"/>
      <c r="C474" s="34" t="s">
        <v>1133</v>
      </c>
      <c r="D474" s="35" t="n">
        <f aca="false">IF(B474="XX",D473+1,D473)</f>
        <v>0</v>
      </c>
      <c r="E474" s="36" t="n">
        <f aca="false">IF(B474="-",E473,IF(D474=D473,E473+1,0))</f>
        <v>4</v>
      </c>
      <c r="F474" s="36" t="n">
        <v>1</v>
      </c>
      <c r="G474" s="36" t="n">
        <f aca="false">IF(B474="-",G473+1,0)</f>
        <v>0</v>
      </c>
      <c r="H474" s="37" t="str">
        <f aca="false">C474&amp;D474&amp;TEXT(E474,"00")&amp;TEXT(F474,"00")&amp;TEXT(G474,"00")</f>
        <v>H0040100</v>
      </c>
      <c r="I474" s="52" t="s">
        <v>1149</v>
      </c>
      <c r="J474" s="50" t="s">
        <v>1150</v>
      </c>
      <c r="L474" s="46"/>
      <c r="M474" s="47"/>
      <c r="N474" s="47" t="s">
        <v>1151</v>
      </c>
      <c r="O474" s="48" t="s">
        <v>1149</v>
      </c>
      <c r="P474" s="46"/>
      <c r="Q474" s="47"/>
      <c r="R474" s="47" t="s">
        <v>1151</v>
      </c>
      <c r="S474" s="48" t="s">
        <v>1149</v>
      </c>
      <c r="T474" s="46"/>
      <c r="U474" s="47"/>
      <c r="V474" s="47"/>
      <c r="W474" s="48"/>
    </row>
    <row r="475" customFormat="false" ht="12.75" hidden="false" customHeight="true" outlineLevel="0" collapsed="false">
      <c r="A475" s="1" t="n">
        <v>407</v>
      </c>
      <c r="B475" s="61"/>
      <c r="C475" s="34" t="s">
        <v>1133</v>
      </c>
      <c r="D475" s="35" t="n">
        <f aca="false">IF(B475="XX",D474+1,D474)</f>
        <v>0</v>
      </c>
      <c r="E475" s="36" t="n">
        <f aca="false">IF(B475="-",E474,IF(D475=D474,E474+1,0))</f>
        <v>5</v>
      </c>
      <c r="F475" s="36" t="n">
        <v>1</v>
      </c>
      <c r="G475" s="36" t="n">
        <f aca="false">IF(B475="-",G474+1,0)</f>
        <v>0</v>
      </c>
      <c r="H475" s="37" t="str">
        <f aca="false">C475&amp;D475&amp;TEXT(E475,"00")&amp;TEXT(F475,"00")&amp;TEXT(G475,"00")</f>
        <v>H0050100</v>
      </c>
      <c r="I475" s="52" t="s">
        <v>1152</v>
      </c>
      <c r="J475" s="50" t="s">
        <v>1153</v>
      </c>
      <c r="L475" s="46"/>
      <c r="M475" s="47"/>
      <c r="N475" s="47"/>
      <c r="O475" s="48"/>
      <c r="P475" s="46"/>
      <c r="Q475" s="47"/>
      <c r="R475" s="47"/>
      <c r="S475" s="48"/>
      <c r="T475" s="46"/>
      <c r="U475" s="47"/>
      <c r="V475" s="47"/>
      <c r="W475" s="48"/>
    </row>
    <row r="476" customFormat="false" ht="12.75" hidden="false" customHeight="true" outlineLevel="0" collapsed="false">
      <c r="A476" s="1" t="n">
        <v>408</v>
      </c>
      <c r="B476" s="61"/>
      <c r="C476" s="34" t="s">
        <v>1133</v>
      </c>
      <c r="D476" s="35" t="n">
        <f aca="false">IF(B476="XX",D475+1,D475)</f>
        <v>0</v>
      </c>
      <c r="E476" s="36" t="n">
        <f aca="false">IF(B476="-",E475,IF(D476=D475,E475+1,0))</f>
        <v>6</v>
      </c>
      <c r="F476" s="36" t="n">
        <v>1</v>
      </c>
      <c r="G476" s="36" t="n">
        <f aca="false">IF(B476="-",G475+1,0)</f>
        <v>0</v>
      </c>
      <c r="H476" s="37" t="str">
        <f aca="false">C476&amp;D476&amp;TEXT(E476,"00")&amp;TEXT(F476,"00")&amp;TEXT(G476,"00")</f>
        <v>H0060100</v>
      </c>
      <c r="I476" s="52" t="s">
        <v>1154</v>
      </c>
      <c r="J476" s="127" t="s">
        <v>1155</v>
      </c>
      <c r="L476" s="46"/>
      <c r="M476" s="47"/>
      <c r="N476" s="47" t="s">
        <v>1156</v>
      </c>
      <c r="O476" s="48" t="s">
        <v>1157</v>
      </c>
      <c r="P476" s="46"/>
      <c r="Q476" s="47"/>
      <c r="R476" s="47" t="s">
        <v>1156</v>
      </c>
      <c r="S476" s="48" t="s">
        <v>1157</v>
      </c>
      <c r="T476" s="46"/>
      <c r="U476" s="47"/>
      <c r="V476" s="47"/>
      <c r="W476" s="48"/>
    </row>
    <row r="477" customFormat="false" ht="12.75" hidden="false" customHeight="true" outlineLevel="0" collapsed="false">
      <c r="A477" s="1" t="n">
        <v>409</v>
      </c>
      <c r="B477" s="61"/>
      <c r="C477" s="34" t="s">
        <v>1133</v>
      </c>
      <c r="D477" s="35" t="n">
        <f aca="false">IF(B477="XX",D476+1,D476)</f>
        <v>0</v>
      </c>
      <c r="E477" s="36" t="n">
        <f aca="false">IF(B477="-",E476,IF(D477=D476,E476+1,0))</f>
        <v>7</v>
      </c>
      <c r="F477" s="36" t="n">
        <v>1</v>
      </c>
      <c r="G477" s="36" t="n">
        <f aca="false">IF(B477="-",G476+1,0)</f>
        <v>0</v>
      </c>
      <c r="H477" s="37" t="str">
        <f aca="false">C477&amp;D477&amp;TEXT(E477,"00")&amp;TEXT(F477,"00")&amp;TEXT(G477,"00")</f>
        <v>H0070100</v>
      </c>
      <c r="I477" s="52" t="s">
        <v>1158</v>
      </c>
      <c r="J477" s="50" t="s">
        <v>1159</v>
      </c>
      <c r="L477" s="46"/>
      <c r="M477" s="47"/>
      <c r="N477" s="47"/>
      <c r="O477" s="48"/>
      <c r="P477" s="46"/>
      <c r="Q477" s="47"/>
      <c r="R477" s="47"/>
      <c r="S477" s="48"/>
      <c r="T477" s="46"/>
      <c r="U477" s="47"/>
      <c r="V477" s="47"/>
      <c r="W477" s="48"/>
    </row>
    <row r="478" customFormat="false" ht="12.75" hidden="false" customHeight="true" outlineLevel="0" collapsed="false">
      <c r="A478" s="1" t="n">
        <v>410</v>
      </c>
      <c r="B478" s="61"/>
      <c r="C478" s="34" t="s">
        <v>1133</v>
      </c>
      <c r="D478" s="35" t="n">
        <f aca="false">IF(B478="XX",D477+1,D477)</f>
        <v>0</v>
      </c>
      <c r="E478" s="36" t="n">
        <f aca="false">IF(B478="-",E477,IF(D478=D477,E477+1,0))</f>
        <v>8</v>
      </c>
      <c r="F478" s="36" t="n">
        <v>1</v>
      </c>
      <c r="G478" s="36" t="n">
        <f aca="false">IF(B478="-",G477+1,0)</f>
        <v>0</v>
      </c>
      <c r="H478" s="37" t="str">
        <f aca="false">C478&amp;D478&amp;TEXT(E478,"00")&amp;TEXT(F478,"00")&amp;TEXT(G478,"00")</f>
        <v>H0080100</v>
      </c>
      <c r="I478" s="52" t="s">
        <v>1160</v>
      </c>
      <c r="J478" s="127" t="s">
        <v>1161</v>
      </c>
      <c r="L478" s="46"/>
      <c r="M478" s="47"/>
      <c r="N478" s="47" t="s">
        <v>1162</v>
      </c>
      <c r="O478" s="48" t="s">
        <v>1160</v>
      </c>
      <c r="P478" s="46"/>
      <c r="Q478" s="47"/>
      <c r="R478" s="47" t="s">
        <v>1162</v>
      </c>
      <c r="S478" s="48" t="s">
        <v>1160</v>
      </c>
      <c r="T478" s="46"/>
      <c r="U478" s="47"/>
      <c r="V478" s="47"/>
      <c r="W478" s="48"/>
    </row>
    <row r="479" customFormat="false" ht="12.75" hidden="false" customHeight="true" outlineLevel="0" collapsed="false">
      <c r="A479" s="1" t="n">
        <v>411</v>
      </c>
      <c r="B479" s="61"/>
      <c r="C479" s="34" t="s">
        <v>1133</v>
      </c>
      <c r="D479" s="35" t="n">
        <f aca="false">IF(B479="XX",D478+1,D478)</f>
        <v>0</v>
      </c>
      <c r="E479" s="36" t="n">
        <f aca="false">IF(B479="-",E478,IF(D479=D478,E478+1,0))</f>
        <v>9</v>
      </c>
      <c r="F479" s="36" t="n">
        <v>1</v>
      </c>
      <c r="G479" s="36" t="n">
        <f aca="false">IF(B479="-",G478+1,0)</f>
        <v>0</v>
      </c>
      <c r="H479" s="37" t="str">
        <f aca="false">C479&amp;D479&amp;TEXT(E479,"00")&amp;TEXT(F479,"00")&amp;TEXT(G479,"00")</f>
        <v>H0090100</v>
      </c>
      <c r="I479" s="52" t="s">
        <v>1163</v>
      </c>
      <c r="J479" s="55" t="s">
        <v>1164</v>
      </c>
      <c r="K479" s="16" t="s">
        <v>1165</v>
      </c>
      <c r="L479" s="46"/>
      <c r="M479" s="47"/>
      <c r="N479" s="47"/>
      <c r="O479" s="48"/>
      <c r="P479" s="46"/>
      <c r="Q479" s="47"/>
      <c r="R479" s="47"/>
      <c r="S479" s="48"/>
      <c r="T479" s="46"/>
      <c r="U479" s="47"/>
      <c r="V479" s="47"/>
      <c r="W479" s="48"/>
    </row>
    <row r="480" customFormat="false" ht="12.75" hidden="false" customHeight="true" outlineLevel="0" collapsed="false">
      <c r="A480" s="1" t="n">
        <v>412</v>
      </c>
      <c r="B480" s="61"/>
      <c r="C480" s="34" t="s">
        <v>1133</v>
      </c>
      <c r="D480" s="35" t="n">
        <f aca="false">IF(B480="XX",D479+1,D479)</f>
        <v>0</v>
      </c>
      <c r="E480" s="36" t="n">
        <f aca="false">IF(B480="-",E479,IF(D480=D479,E479+1,0))</f>
        <v>10</v>
      </c>
      <c r="F480" s="36" t="n">
        <v>1</v>
      </c>
      <c r="G480" s="36" t="n">
        <f aca="false">IF(B480="-",G479+1,0)</f>
        <v>0</v>
      </c>
      <c r="H480" s="37" t="str">
        <f aca="false">C480&amp;D480&amp;TEXT(E480,"00")&amp;TEXT(F480,"00")&amp;TEXT(G480,"00")</f>
        <v>H0100100</v>
      </c>
      <c r="I480" s="52" t="s">
        <v>1166</v>
      </c>
      <c r="J480" s="55" t="s">
        <v>1165</v>
      </c>
      <c r="K480" s="83"/>
      <c r="L480" s="46"/>
      <c r="M480" s="47"/>
      <c r="N480" s="47"/>
      <c r="O480" s="48"/>
      <c r="P480" s="46"/>
      <c r="Q480" s="47"/>
      <c r="R480" s="47"/>
      <c r="S480" s="48"/>
      <c r="T480" s="46"/>
      <c r="U480" s="47"/>
      <c r="V480" s="47"/>
      <c r="W480" s="48"/>
    </row>
    <row r="481" customFormat="false" ht="12.75" hidden="false" customHeight="true" outlineLevel="0" collapsed="false">
      <c r="A481" s="1" t="n">
        <v>413</v>
      </c>
      <c r="B481" s="61"/>
      <c r="C481" s="34" t="s">
        <v>1133</v>
      </c>
      <c r="D481" s="35" t="n">
        <f aca="false">IF(B481="XX",D480+1,D480)</f>
        <v>0</v>
      </c>
      <c r="E481" s="36" t="n">
        <f aca="false">IF(B481="-",E480,IF(D481=D480,E480+1,0))</f>
        <v>11</v>
      </c>
      <c r="F481" s="36" t="n">
        <v>1</v>
      </c>
      <c r="G481" s="36" t="n">
        <f aca="false">IF(B481="-",G480+1,0)</f>
        <v>0</v>
      </c>
      <c r="H481" s="37" t="str">
        <f aca="false">C481&amp;D481&amp;TEXT(E481,"00")&amp;TEXT(F481,"00")&amp;TEXT(G481,"00")</f>
        <v>H0110100</v>
      </c>
      <c r="I481" s="52" t="s">
        <v>1167</v>
      </c>
      <c r="J481" s="128" t="s">
        <v>1168</v>
      </c>
      <c r="K481" s="83"/>
      <c r="L481" s="46"/>
      <c r="M481" s="47"/>
      <c r="N481" s="47"/>
      <c r="O481" s="48"/>
      <c r="P481" s="46"/>
      <c r="Q481" s="47"/>
      <c r="R481" s="47"/>
      <c r="S481" s="48"/>
      <c r="T481" s="46"/>
      <c r="U481" s="47"/>
      <c r="V481" s="47"/>
      <c r="W481" s="48"/>
    </row>
    <row r="482" customFormat="false" ht="12.75" hidden="false" customHeight="true" outlineLevel="0" collapsed="false">
      <c r="A482" s="1" t="n">
        <v>414</v>
      </c>
      <c r="B482" s="61"/>
      <c r="C482" s="34" t="s">
        <v>1133</v>
      </c>
      <c r="D482" s="35" t="n">
        <f aca="false">IF(B482="XX",D481+1,D481)</f>
        <v>0</v>
      </c>
      <c r="E482" s="36" t="n">
        <f aca="false">IF(B482="-",E481,IF(D482=D481,E481+1,0))</f>
        <v>12</v>
      </c>
      <c r="F482" s="36" t="n">
        <v>1</v>
      </c>
      <c r="G482" s="36" t="n">
        <f aca="false">IF(B482="-",G481+1,0)</f>
        <v>0</v>
      </c>
      <c r="H482" s="37" t="str">
        <f aca="false">C482&amp;D482&amp;TEXT(E482,"00")&amp;TEXT(F482,"00")&amp;TEXT(G482,"00")</f>
        <v>H0120100</v>
      </c>
      <c r="I482" s="52" t="s">
        <v>1169</v>
      </c>
      <c r="J482" s="128" t="s">
        <v>1170</v>
      </c>
      <c r="K482" s="83"/>
      <c r="L482" s="46"/>
      <c r="M482" s="47"/>
      <c r="N482" s="47"/>
      <c r="O482" s="48"/>
      <c r="P482" s="46"/>
      <c r="Q482" s="47"/>
      <c r="R482" s="47"/>
      <c r="S482" s="48"/>
      <c r="T482" s="46"/>
      <c r="U482" s="47"/>
      <c r="V482" s="47"/>
      <c r="W482" s="48"/>
    </row>
    <row r="483" customFormat="false" ht="12.75" hidden="false" customHeight="true" outlineLevel="0" collapsed="false">
      <c r="A483" s="1" t="n">
        <v>415</v>
      </c>
      <c r="B483" s="61"/>
      <c r="C483" s="34" t="s">
        <v>1133</v>
      </c>
      <c r="D483" s="35" t="n">
        <f aca="false">IF(B483="XX",D482+1,D482)</f>
        <v>0</v>
      </c>
      <c r="E483" s="36" t="n">
        <f aca="false">IF(B483="-",E482,IF(D483=D482,E482+1,0))</f>
        <v>13</v>
      </c>
      <c r="F483" s="36" t="n">
        <v>1</v>
      </c>
      <c r="G483" s="36" t="n">
        <f aca="false">IF(B483="-",G482+1,0)</f>
        <v>0</v>
      </c>
      <c r="H483" s="37" t="str">
        <f aca="false">C483&amp;D483&amp;TEXT(E483,"00")&amp;TEXT(F483,"00")&amp;TEXT(G483,"00")</f>
        <v>H0130100</v>
      </c>
      <c r="I483" s="52" t="s">
        <v>1171</v>
      </c>
      <c r="J483" s="129" t="s">
        <v>1172</v>
      </c>
      <c r="K483" s="83"/>
      <c r="L483" s="46"/>
      <c r="M483" s="47"/>
      <c r="N483" s="47"/>
      <c r="O483" s="48"/>
      <c r="P483" s="46"/>
      <c r="Q483" s="47"/>
      <c r="R483" s="47"/>
      <c r="S483" s="48"/>
      <c r="T483" s="46"/>
      <c r="U483" s="47"/>
      <c r="V483" s="47"/>
      <c r="W483" s="48"/>
    </row>
    <row r="484" customFormat="false" ht="12.75" hidden="false" customHeight="true" outlineLevel="0" collapsed="false">
      <c r="A484" s="1" t="n">
        <v>416</v>
      </c>
      <c r="B484" s="61"/>
      <c r="C484" s="34" t="s">
        <v>1133</v>
      </c>
      <c r="D484" s="35" t="n">
        <f aca="false">IF(B484="XX",D483+1,D483)</f>
        <v>0</v>
      </c>
      <c r="E484" s="36" t="n">
        <f aca="false">IF(B484="-",E483,IF(D484=D483,E483+1,0))</f>
        <v>14</v>
      </c>
      <c r="F484" s="36" t="n">
        <v>1</v>
      </c>
      <c r="G484" s="36" t="n">
        <f aca="false">IF(B484="-",G483+1,0)</f>
        <v>0</v>
      </c>
      <c r="H484" s="37" t="str">
        <f aca="false">C484&amp;D484&amp;TEXT(E484,"00")&amp;TEXT(F484,"00")&amp;TEXT(G484,"00")</f>
        <v>H0140100</v>
      </c>
      <c r="I484" s="52" t="s">
        <v>1173</v>
      </c>
      <c r="J484" s="128" t="s">
        <v>1174</v>
      </c>
      <c r="K484" s="83"/>
      <c r="L484" s="46"/>
      <c r="M484" s="47"/>
      <c r="N484" s="47"/>
      <c r="O484" s="48"/>
      <c r="P484" s="46"/>
      <c r="Q484" s="47"/>
      <c r="R484" s="47"/>
      <c r="S484" s="48"/>
      <c r="T484" s="46"/>
      <c r="U484" s="47"/>
      <c r="V484" s="47"/>
      <c r="W484" s="48"/>
    </row>
    <row r="485" customFormat="false" ht="12.75" hidden="false" customHeight="true" outlineLevel="0" collapsed="false">
      <c r="A485" s="1" t="n">
        <v>417</v>
      </c>
      <c r="B485" s="61"/>
      <c r="C485" s="34" t="s">
        <v>1133</v>
      </c>
      <c r="D485" s="35" t="n">
        <f aca="false">IF(B485="XX",D484+1,D484)</f>
        <v>0</v>
      </c>
      <c r="E485" s="36" t="n">
        <f aca="false">IF(B485="-",E484,IF(D485=D484,E484+1,0))</f>
        <v>15</v>
      </c>
      <c r="F485" s="36" t="n">
        <v>1</v>
      </c>
      <c r="G485" s="36" t="n">
        <f aca="false">IF(B485="-",G484+1,0)</f>
        <v>0</v>
      </c>
      <c r="H485" s="37" t="str">
        <f aca="false">C485&amp;D485&amp;TEXT(E485,"00")&amp;TEXT(F485,"00")&amp;TEXT(G485,"00")</f>
        <v>H0150100</v>
      </c>
      <c r="I485" s="52" t="s">
        <v>1175</v>
      </c>
      <c r="J485" s="50" t="s">
        <v>1176</v>
      </c>
      <c r="K485" s="83" t="s">
        <v>1177</v>
      </c>
      <c r="L485" s="46"/>
      <c r="M485" s="47"/>
      <c r="N485" s="47"/>
      <c r="O485" s="48"/>
      <c r="P485" s="46"/>
      <c r="Q485" s="47"/>
      <c r="R485" s="47"/>
      <c r="S485" s="48"/>
      <c r="T485" s="46"/>
      <c r="U485" s="47"/>
      <c r="V485" s="47"/>
      <c r="W485" s="48"/>
    </row>
    <row r="486" customFormat="false" ht="12.75" hidden="false" customHeight="true" outlineLevel="0" collapsed="false">
      <c r="A486" s="1" t="n">
        <v>418</v>
      </c>
      <c r="B486" s="33" t="s">
        <v>27</v>
      </c>
      <c r="C486" s="34" t="s">
        <v>1178</v>
      </c>
      <c r="D486" s="35" t="n">
        <v>0</v>
      </c>
      <c r="E486" s="36" t="n">
        <f aca="false">IF(B486="-",E485,IF(D486=D485,E485+1,0))</f>
        <v>16</v>
      </c>
      <c r="F486" s="36" t="n">
        <v>1</v>
      </c>
      <c r="G486" s="36" t="n">
        <f aca="false">IF(B486="-",G485+1,0)</f>
        <v>0</v>
      </c>
      <c r="H486" s="37" t="str">
        <f aca="false">C486&amp;D486&amp;TEXT(E486,"00")&amp;TEXT(F486,"00")&amp;TEXT(G486,"00")</f>
        <v>J0160100</v>
      </c>
      <c r="I486" s="67" t="s">
        <v>1179</v>
      </c>
      <c r="J486" s="39" t="s">
        <v>1180</v>
      </c>
      <c r="L486" s="46"/>
      <c r="M486" s="47"/>
      <c r="N486" s="47"/>
      <c r="O486" s="48"/>
      <c r="P486" s="46"/>
      <c r="Q486" s="47"/>
      <c r="R486" s="47"/>
      <c r="S486" s="48"/>
      <c r="T486" s="46"/>
      <c r="U486" s="47"/>
      <c r="V486" s="47"/>
      <c r="W486" s="48"/>
    </row>
    <row r="487" customFormat="false" ht="12.75" hidden="false" customHeight="true" outlineLevel="0" collapsed="false">
      <c r="A487" s="1" t="n">
        <v>419</v>
      </c>
      <c r="B487" s="43" t="s">
        <v>31</v>
      </c>
      <c r="C487" s="34" t="s">
        <v>1178</v>
      </c>
      <c r="D487" s="35" t="n">
        <f aca="false">IF(B487="XX",D486+1,D486)</f>
        <v>1</v>
      </c>
      <c r="E487" s="36" t="n">
        <f aca="false">IF(B487="-",E486,IF(D487=D486,E486+1,0))</f>
        <v>0</v>
      </c>
      <c r="F487" s="36" t="n">
        <v>1</v>
      </c>
      <c r="G487" s="36" t="n">
        <f aca="false">IF(B487="-",G486+1,0)</f>
        <v>0</v>
      </c>
      <c r="H487" s="37" t="str">
        <f aca="false">C487&amp;D487&amp;TEXT(E487,"00")&amp;TEXT(F487,"00")&amp;TEXT(G487,"00")</f>
        <v>J1000100</v>
      </c>
      <c r="I487" s="44" t="s">
        <v>1181</v>
      </c>
      <c r="J487" s="76" t="s">
        <v>1182</v>
      </c>
      <c r="K487" s="16" t="s">
        <v>1183</v>
      </c>
      <c r="L487" s="46"/>
      <c r="M487" s="47"/>
      <c r="N487" s="47"/>
      <c r="O487" s="48"/>
      <c r="P487" s="46"/>
      <c r="Q487" s="47"/>
      <c r="R487" s="47"/>
      <c r="S487" s="48"/>
      <c r="T487" s="46"/>
      <c r="U487" s="47"/>
      <c r="V487" s="47"/>
      <c r="W487" s="48"/>
    </row>
    <row r="488" customFormat="false" ht="12.75" hidden="false" customHeight="true" outlineLevel="0" collapsed="false">
      <c r="A488" s="1" t="n">
        <v>420</v>
      </c>
      <c r="B488" s="61"/>
      <c r="C488" s="34" t="s">
        <v>1178</v>
      </c>
      <c r="D488" s="35" t="n">
        <f aca="false">IF(B488="XX",D487+1,D487)</f>
        <v>1</v>
      </c>
      <c r="E488" s="36" t="n">
        <f aca="false">IF(B488="-",E487,IF(D488=D487,E487+1,0))</f>
        <v>1</v>
      </c>
      <c r="F488" s="36" t="n">
        <v>1</v>
      </c>
      <c r="G488" s="36" t="n">
        <f aca="false">IF(B488="-",G487+1,0)</f>
        <v>0</v>
      </c>
      <c r="H488" s="37" t="str">
        <f aca="false">C488&amp;D488&amp;TEXT(E488,"00")&amp;TEXT(F488,"00")&amp;TEXT(G488,"00")</f>
        <v>J1010100</v>
      </c>
      <c r="I488" s="77" t="s">
        <v>1184</v>
      </c>
      <c r="J488" s="50" t="s">
        <v>1185</v>
      </c>
      <c r="L488" s="46"/>
      <c r="M488" s="47"/>
      <c r="N488" s="47"/>
      <c r="O488" s="48"/>
      <c r="P488" s="46"/>
      <c r="Q488" s="47"/>
      <c r="R488" s="47"/>
      <c r="S488" s="48"/>
      <c r="T488" s="46"/>
      <c r="U488" s="47"/>
      <c r="V488" s="47"/>
      <c r="W488" s="48"/>
    </row>
    <row r="489" customFormat="false" ht="12.75" hidden="false" customHeight="true" outlineLevel="0" collapsed="false">
      <c r="A489" s="1" t="n">
        <v>421</v>
      </c>
      <c r="B489" s="61" t="s">
        <v>460</v>
      </c>
      <c r="C489" s="34" t="s">
        <v>1178</v>
      </c>
      <c r="D489" s="35" t="n">
        <f aca="false">IF(B489="XX",D488+1,D488)</f>
        <v>1</v>
      </c>
      <c r="E489" s="36" t="n">
        <f aca="false">IF(B489="-",E488,IF(D489=D488,E488+1,0))</f>
        <v>1</v>
      </c>
      <c r="F489" s="36" t="n">
        <v>1</v>
      </c>
      <c r="G489" s="36" t="n">
        <f aca="false">IF(B489="-",G488+1,0)</f>
        <v>1</v>
      </c>
      <c r="H489" s="37" t="str">
        <f aca="false">C489&amp;D489&amp;TEXT(E489,"00")&amp;TEXT(F489,"00")&amp;TEXT(G489,"00")</f>
        <v>J1010101</v>
      </c>
      <c r="I489" s="77" t="s">
        <v>1186</v>
      </c>
      <c r="J489" s="50" t="s">
        <v>1185</v>
      </c>
      <c r="L489" s="46"/>
      <c r="M489" s="47"/>
      <c r="N489" s="47"/>
      <c r="O489" s="48"/>
      <c r="P489" s="46"/>
      <c r="Q489" s="47"/>
      <c r="R489" s="47"/>
      <c r="S489" s="48"/>
      <c r="T489" s="46"/>
      <c r="U489" s="47"/>
      <c r="V489" s="47"/>
      <c r="W489" s="48"/>
    </row>
    <row r="490" customFormat="false" ht="12.75" hidden="false" customHeight="true" outlineLevel="0" collapsed="false">
      <c r="A490" s="1" t="n">
        <v>422</v>
      </c>
      <c r="B490" s="61" t="s">
        <v>460</v>
      </c>
      <c r="C490" s="34" t="s">
        <v>1178</v>
      </c>
      <c r="D490" s="35" t="n">
        <f aca="false">IF(B490="XX",D489+1,D489)</f>
        <v>1</v>
      </c>
      <c r="E490" s="36" t="n">
        <f aca="false">IF(B490="-",E489,IF(D490=D489,E489+1,0))</f>
        <v>1</v>
      </c>
      <c r="F490" s="36" t="n">
        <v>1</v>
      </c>
      <c r="G490" s="36" t="n">
        <f aca="false">IF(B490="-",G489+1,0)</f>
        <v>2</v>
      </c>
      <c r="H490" s="37" t="str">
        <f aca="false">C490&amp;D490&amp;TEXT(E490,"00")&amp;TEXT(F490,"00")&amp;TEXT(G490,"00")</f>
        <v>J1010102</v>
      </c>
      <c r="I490" s="77" t="s">
        <v>1187</v>
      </c>
      <c r="J490" s="50" t="s">
        <v>1188</v>
      </c>
      <c r="L490" s="46"/>
      <c r="M490" s="47"/>
      <c r="N490" s="47" t="s">
        <v>1189</v>
      </c>
      <c r="O490" s="48" t="s">
        <v>1190</v>
      </c>
      <c r="P490" s="46"/>
      <c r="Q490" s="47"/>
      <c r="R490" s="47" t="s">
        <v>1189</v>
      </c>
      <c r="S490" s="48" t="s">
        <v>1190</v>
      </c>
      <c r="T490" s="46"/>
      <c r="U490" s="47"/>
      <c r="V490" s="47"/>
      <c r="W490" s="48"/>
    </row>
    <row r="491" customFormat="false" ht="12.75" hidden="false" customHeight="true" outlineLevel="0" collapsed="false">
      <c r="A491" s="1" t="n">
        <v>423</v>
      </c>
      <c r="B491" s="61" t="s">
        <v>460</v>
      </c>
      <c r="C491" s="34" t="s">
        <v>1178</v>
      </c>
      <c r="D491" s="35" t="n">
        <f aca="false">IF(B491="XX",D490+1,D490)</f>
        <v>1</v>
      </c>
      <c r="E491" s="36" t="n">
        <f aca="false">IF(B491="-",E490,IF(D491=D490,E490+1,0))</f>
        <v>1</v>
      </c>
      <c r="F491" s="36" t="n">
        <v>1</v>
      </c>
      <c r="G491" s="36" t="n">
        <f aca="false">IF(B491="-",G490+1,0)</f>
        <v>3</v>
      </c>
      <c r="H491" s="37" t="str">
        <f aca="false">C491&amp;D491&amp;TEXT(E491,"00")&amp;TEXT(F491,"00")&amp;TEXT(G491,"00")</f>
        <v>J1010103</v>
      </c>
      <c r="I491" s="77" t="s">
        <v>1191</v>
      </c>
      <c r="J491" s="50" t="s">
        <v>1192</v>
      </c>
      <c r="L491" s="46"/>
      <c r="M491" s="47"/>
      <c r="N491" s="47"/>
      <c r="O491" s="48"/>
      <c r="P491" s="46"/>
      <c r="Q491" s="47"/>
      <c r="R491" s="47"/>
      <c r="S491" s="48"/>
      <c r="T491" s="46"/>
      <c r="U491" s="47"/>
      <c r="V491" s="47"/>
      <c r="W491" s="48"/>
    </row>
    <row r="492" customFormat="false" ht="12.75" hidden="false" customHeight="true" outlineLevel="0" collapsed="false">
      <c r="A492" s="1" t="n">
        <v>423</v>
      </c>
      <c r="B492" s="61"/>
      <c r="C492" s="34" t="s">
        <v>1178</v>
      </c>
      <c r="D492" s="35" t="n">
        <f aca="false">IF(B492="XX",D491+1,D491)</f>
        <v>1</v>
      </c>
      <c r="E492" s="36" t="n">
        <f aca="false">IF(B492="-",E491,IF(D492=D491,E491+1,0))</f>
        <v>2</v>
      </c>
      <c r="F492" s="36" t="n">
        <v>1</v>
      </c>
      <c r="G492" s="36" t="n">
        <f aca="false">IF(B492="-",G491+1,0)</f>
        <v>0</v>
      </c>
      <c r="H492" s="37" t="str">
        <f aca="false">C492&amp;D492&amp;TEXT(E492,"00")&amp;TEXT(F492,"00")&amp;TEXT(G492,"00")</f>
        <v>J1020100</v>
      </c>
      <c r="I492" s="77" t="s">
        <v>1193</v>
      </c>
      <c r="J492" s="50" t="s">
        <v>1192</v>
      </c>
      <c r="L492" s="46"/>
      <c r="M492" s="47"/>
      <c r="N492" s="47"/>
      <c r="O492" s="48"/>
      <c r="P492" s="46"/>
      <c r="Q492" s="47"/>
      <c r="R492" s="47"/>
      <c r="S492" s="48"/>
      <c r="T492" s="46"/>
      <c r="U492" s="47"/>
      <c r="V492" s="47"/>
      <c r="W492" s="48"/>
    </row>
    <row r="493" customFormat="false" ht="12.75" hidden="false" customHeight="true" outlineLevel="0" collapsed="false">
      <c r="A493" s="1" t="n">
        <v>424</v>
      </c>
      <c r="B493" s="43" t="s">
        <v>31</v>
      </c>
      <c r="C493" s="34" t="s">
        <v>1178</v>
      </c>
      <c r="D493" s="35" t="n">
        <f aca="false">IF(B493="XX",D492+1,D492)</f>
        <v>2</v>
      </c>
      <c r="E493" s="36" t="n">
        <f aca="false">IF(B493="-",E492,IF(D493=D492,E492+1,0))</f>
        <v>0</v>
      </c>
      <c r="F493" s="36" t="n">
        <v>1</v>
      </c>
      <c r="G493" s="36" t="n">
        <f aca="false">IF(B493="-",G492+1,0)</f>
        <v>0</v>
      </c>
      <c r="H493" s="37" t="str">
        <f aca="false">C493&amp;D493&amp;TEXT(E493,"00")&amp;TEXT(F493,"00")&amp;TEXT(G493,"00")</f>
        <v>J2000100</v>
      </c>
      <c r="I493" s="75" t="s">
        <v>1194</v>
      </c>
      <c r="J493" s="76" t="s">
        <v>1195</v>
      </c>
      <c r="K493" s="16" t="s">
        <v>1196</v>
      </c>
      <c r="L493" s="46"/>
      <c r="M493" s="47"/>
      <c r="N493" s="47"/>
      <c r="O493" s="48"/>
      <c r="P493" s="46"/>
      <c r="Q493" s="47"/>
      <c r="R493" s="47"/>
      <c r="S493" s="48"/>
      <c r="T493" s="46"/>
      <c r="U493" s="47"/>
      <c r="V493" s="47"/>
      <c r="W493" s="48"/>
    </row>
    <row r="494" customFormat="false" ht="12.75" hidden="false" customHeight="true" outlineLevel="0" collapsed="false">
      <c r="A494" s="1" t="n">
        <v>425</v>
      </c>
      <c r="B494" s="61"/>
      <c r="C494" s="34" t="s">
        <v>1178</v>
      </c>
      <c r="D494" s="35" t="n">
        <f aca="false">IF(B494="XX",D493+1,D493)</f>
        <v>2</v>
      </c>
      <c r="E494" s="36" t="n">
        <f aca="false">IF(B494="-",E493,IF(D494=D493,E493+1,0))</f>
        <v>1</v>
      </c>
      <c r="F494" s="36" t="n">
        <v>1</v>
      </c>
      <c r="G494" s="36" t="n">
        <f aca="false">IF(B494="-",G493+1,0)</f>
        <v>0</v>
      </c>
      <c r="H494" s="37" t="str">
        <f aca="false">C494&amp;D494&amp;TEXT(E494,"00")&amp;TEXT(F494,"00")&amp;TEXT(G494,"00")</f>
        <v>J2010100</v>
      </c>
      <c r="I494" s="77" t="s">
        <v>1197</v>
      </c>
      <c r="J494" s="50" t="s">
        <v>1198</v>
      </c>
      <c r="L494" s="46" t="s">
        <v>1199</v>
      </c>
      <c r="M494" s="47" t="s">
        <v>1200</v>
      </c>
      <c r="N494" s="47" t="s">
        <v>1199</v>
      </c>
      <c r="O494" s="48" t="s">
        <v>1200</v>
      </c>
      <c r="P494" s="46" t="s">
        <v>1199</v>
      </c>
      <c r="Q494" s="47" t="s">
        <v>1200</v>
      </c>
      <c r="R494" s="47" t="s">
        <v>1199</v>
      </c>
      <c r="S494" s="48" t="s">
        <v>1200</v>
      </c>
      <c r="T494" s="46"/>
      <c r="U494" s="47"/>
      <c r="V494" s="47"/>
      <c r="W494" s="48"/>
    </row>
    <row r="495" customFormat="false" ht="12.75" hidden="false" customHeight="true" outlineLevel="0" collapsed="false">
      <c r="A495" s="1" t="n">
        <v>426</v>
      </c>
      <c r="B495" s="61" t="s">
        <v>460</v>
      </c>
      <c r="C495" s="34" t="s">
        <v>1178</v>
      </c>
      <c r="D495" s="35" t="n">
        <f aca="false">IF(B495="XX",D494+1,D494)</f>
        <v>2</v>
      </c>
      <c r="E495" s="36" t="n">
        <f aca="false">IF(B495="-",E494,IF(D495=D494,E494+1,0))</f>
        <v>1</v>
      </c>
      <c r="F495" s="36" t="n">
        <v>1</v>
      </c>
      <c r="G495" s="36" t="n">
        <f aca="false">IF(B495="-",G494+1,0)</f>
        <v>1</v>
      </c>
      <c r="H495" s="37" t="str">
        <f aca="false">C495&amp;D495&amp;TEXT(E495,"00")&amp;TEXT(F495,"00")&amp;TEXT(G495,"00")</f>
        <v>J2010101</v>
      </c>
      <c r="I495" s="77" t="s">
        <v>1201</v>
      </c>
      <c r="J495" s="50" t="s">
        <v>1198</v>
      </c>
      <c r="L495" s="46"/>
      <c r="M495" s="47"/>
      <c r="N495" s="47" t="s">
        <v>1202</v>
      </c>
      <c r="O495" s="48" t="s">
        <v>1203</v>
      </c>
      <c r="P495" s="46"/>
      <c r="Q495" s="47"/>
      <c r="R495" s="47"/>
      <c r="S495" s="48"/>
      <c r="T495" s="46"/>
      <c r="U495" s="47"/>
      <c r="V495" s="47"/>
      <c r="W495" s="48"/>
    </row>
    <row r="496" customFormat="false" ht="12.75" hidden="false" customHeight="true" outlineLevel="0" collapsed="false">
      <c r="A496" s="1" t="n">
        <v>427</v>
      </c>
      <c r="B496" s="61" t="s">
        <v>460</v>
      </c>
      <c r="C496" s="34" t="s">
        <v>1178</v>
      </c>
      <c r="D496" s="35" t="n">
        <f aca="false">IF(B496="XX",D495+1,D495)</f>
        <v>2</v>
      </c>
      <c r="E496" s="36" t="n">
        <f aca="false">IF(B496="-",E495,IF(D496=D495,E495+1,0))</f>
        <v>1</v>
      </c>
      <c r="F496" s="36" t="n">
        <v>1</v>
      </c>
      <c r="G496" s="36" t="n">
        <f aca="false">IF(B496="-",G495+1,0)</f>
        <v>2</v>
      </c>
      <c r="H496" s="37" t="str">
        <f aca="false">C496&amp;D496&amp;TEXT(E496,"00")&amp;TEXT(F496,"00")&amp;TEXT(G496,"00")</f>
        <v>J2010102</v>
      </c>
      <c r="I496" s="77" t="s">
        <v>1204</v>
      </c>
      <c r="J496" s="130" t="s">
        <v>1205</v>
      </c>
      <c r="L496" s="46" t="s">
        <v>1206</v>
      </c>
      <c r="M496" s="47" t="s">
        <v>1207</v>
      </c>
      <c r="N496" s="47"/>
      <c r="O496" s="48"/>
      <c r="P496" s="46" t="s">
        <v>1206</v>
      </c>
      <c r="Q496" s="47" t="s">
        <v>1207</v>
      </c>
      <c r="R496" s="47"/>
      <c r="S496" s="48"/>
      <c r="T496" s="46"/>
      <c r="U496" s="47"/>
      <c r="V496" s="47"/>
      <c r="W496" s="48"/>
    </row>
    <row r="497" customFormat="false" ht="12.75" hidden="false" customHeight="true" outlineLevel="0" collapsed="false">
      <c r="A497" s="1" t="n">
        <v>428</v>
      </c>
      <c r="B497" s="61" t="s">
        <v>460</v>
      </c>
      <c r="C497" s="34" t="s">
        <v>1178</v>
      </c>
      <c r="D497" s="35" t="n">
        <f aca="false">IF(B497="XX",D496+1,D496)</f>
        <v>2</v>
      </c>
      <c r="E497" s="36" t="n">
        <f aca="false">IF(B497="-",E496,IF(D497=D496,E496+1,0))</f>
        <v>1</v>
      </c>
      <c r="F497" s="36" t="n">
        <v>1</v>
      </c>
      <c r="G497" s="36" t="n">
        <f aca="false">IF(B497="-",G496+1,0)</f>
        <v>3</v>
      </c>
      <c r="H497" s="37" t="str">
        <f aca="false">C497&amp;D497&amp;TEXT(E497,"00")&amp;TEXT(F497,"00")&amp;TEXT(G497,"00")</f>
        <v>J2010103</v>
      </c>
      <c r="I497" s="77" t="s">
        <v>1208</v>
      </c>
      <c r="J497" s="130" t="s">
        <v>1209</v>
      </c>
      <c r="L497" s="46"/>
      <c r="M497" s="47"/>
      <c r="N497" s="47"/>
      <c r="O497" s="48"/>
      <c r="P497" s="46"/>
      <c r="Q497" s="47"/>
      <c r="R497" s="47"/>
      <c r="S497" s="48"/>
      <c r="T497" s="46"/>
      <c r="U497" s="47"/>
      <c r="V497" s="47"/>
      <c r="W497" s="48"/>
    </row>
    <row r="498" customFormat="false" ht="12.75" hidden="false" customHeight="true" outlineLevel="0" collapsed="false">
      <c r="A498" s="1" t="n">
        <v>428</v>
      </c>
      <c r="B498" s="61"/>
      <c r="C498" s="34" t="s">
        <v>1178</v>
      </c>
      <c r="D498" s="35" t="n">
        <f aca="false">IF(B498="XX",D497+1,D497)</f>
        <v>2</v>
      </c>
      <c r="E498" s="36" t="n">
        <f aca="false">IF(B498="-",E497,IF(D498=D497,E497+1,0))</f>
        <v>2</v>
      </c>
      <c r="F498" s="36" t="n">
        <v>1</v>
      </c>
      <c r="G498" s="36" t="n">
        <f aca="false">IF(B498="-",G497+1,0)</f>
        <v>0</v>
      </c>
      <c r="H498" s="37" t="str">
        <f aca="false">C498&amp;D498&amp;TEXT(E498,"00")&amp;TEXT(F498,"00")&amp;TEXT(G498,"00")</f>
        <v>J2020100</v>
      </c>
      <c r="I498" s="77" t="s">
        <v>1210</v>
      </c>
      <c r="J498" s="130" t="s">
        <v>1209</v>
      </c>
      <c r="L498" s="46"/>
      <c r="M498" s="47"/>
      <c r="N498" s="47"/>
      <c r="O498" s="48"/>
      <c r="P498" s="46"/>
      <c r="Q498" s="47"/>
      <c r="R498" s="47"/>
      <c r="S498" s="48"/>
      <c r="T498" s="46"/>
      <c r="U498" s="47"/>
      <c r="V498" s="47"/>
      <c r="W498" s="48"/>
    </row>
    <row r="499" customFormat="false" ht="12.75" hidden="false" customHeight="true" outlineLevel="0" collapsed="false">
      <c r="A499" s="1" t="n">
        <v>522</v>
      </c>
      <c r="B499" s="111"/>
      <c r="C499" s="34" t="s">
        <v>1178</v>
      </c>
      <c r="D499" s="35" t="n">
        <f aca="false">IF(B499="XX",D498+1,D498)</f>
        <v>2</v>
      </c>
      <c r="E499" s="36" t="n">
        <f aca="false">IF(B499="-",E498,IF(D499=D498,E498+1,0))</f>
        <v>3</v>
      </c>
      <c r="F499" s="36" t="n">
        <v>1</v>
      </c>
      <c r="G499" s="36" t="n">
        <f aca="false">IF(B499="-",G498+1,0)</f>
        <v>0</v>
      </c>
      <c r="H499" s="37" t="str">
        <f aca="false">C499&amp;D499&amp;TEXT(E499,"00")&amp;TEXT(F499,"00")&amp;TEXT(G499,"00")</f>
        <v>J2030100</v>
      </c>
      <c r="I499" s="82" t="s">
        <v>1211</v>
      </c>
      <c r="J499" s="50" t="s">
        <v>1212</v>
      </c>
      <c r="L499" s="46" t="s">
        <v>1213</v>
      </c>
      <c r="M499" s="47" t="s">
        <v>1214</v>
      </c>
      <c r="N499" s="47"/>
      <c r="O499" s="48"/>
      <c r="P499" s="46" t="s">
        <v>1213</v>
      </c>
      <c r="Q499" s="47" t="s">
        <v>1215</v>
      </c>
      <c r="R499" s="47"/>
      <c r="S499" s="48"/>
      <c r="T499" s="46"/>
      <c r="U499" s="47"/>
      <c r="V499" s="47"/>
      <c r="W499" s="48"/>
    </row>
    <row r="500" customFormat="false" ht="12.75" hidden="false" customHeight="true" outlineLevel="0" collapsed="false">
      <c r="A500" s="1" t="n">
        <v>522</v>
      </c>
      <c r="B500" s="111"/>
      <c r="C500" s="34" t="s">
        <v>1178</v>
      </c>
      <c r="D500" s="35" t="n">
        <f aca="false">IF(B500="XX",D499+1,D499)</f>
        <v>2</v>
      </c>
      <c r="E500" s="36" t="n">
        <f aca="false">IF(B500="-",E499,IF(D500=D499,E499+1,0))</f>
        <v>4</v>
      </c>
      <c r="F500" s="36" t="n">
        <v>1</v>
      </c>
      <c r="G500" s="36" t="n">
        <f aca="false">IF(B500="-",G499+1,0)</f>
        <v>0</v>
      </c>
      <c r="H500" s="37" t="str">
        <f aca="false">C500&amp;D500&amp;TEXT(E500,"00")&amp;TEXT(F500,"00")&amp;TEXT(G500,"00")</f>
        <v>J2040100</v>
      </c>
      <c r="I500" s="82" t="s">
        <v>1216</v>
      </c>
      <c r="J500" s="50" t="s">
        <v>1212</v>
      </c>
      <c r="L500" s="46" t="s">
        <v>1217</v>
      </c>
      <c r="M500" s="47" t="s">
        <v>1218</v>
      </c>
      <c r="N500" s="47"/>
      <c r="O500" s="48"/>
      <c r="P500" s="46" t="s">
        <v>1217</v>
      </c>
      <c r="Q500" s="47" t="s">
        <v>1219</v>
      </c>
      <c r="R500" s="47"/>
      <c r="S500" s="48"/>
      <c r="T500" s="46"/>
      <c r="U500" s="47"/>
      <c r="V500" s="47"/>
      <c r="W500" s="48"/>
    </row>
    <row r="501" customFormat="false" ht="12.75" hidden="false" customHeight="true" outlineLevel="0" collapsed="false">
      <c r="A501" s="1" t="n">
        <v>429</v>
      </c>
      <c r="B501" s="43" t="s">
        <v>31</v>
      </c>
      <c r="C501" s="34" t="s">
        <v>1178</v>
      </c>
      <c r="D501" s="35" t="n">
        <f aca="false">IF(B501="XX",D500+1,D500)</f>
        <v>3</v>
      </c>
      <c r="E501" s="36" t="n">
        <f aca="false">IF(B501="-",E500,IF(D501=D500,E500+1,0))</f>
        <v>0</v>
      </c>
      <c r="F501" s="36" t="n">
        <v>1</v>
      </c>
      <c r="G501" s="36" t="n">
        <f aca="false">IF(B501="-",G500+1,0)</f>
        <v>0</v>
      </c>
      <c r="H501" s="37" t="str">
        <f aca="false">C501&amp;D501&amp;TEXT(E501,"00")&amp;TEXT(F501,"00")&amp;TEXT(G501,"00")</f>
        <v>J3000100</v>
      </c>
      <c r="I501" s="75" t="s">
        <v>1220</v>
      </c>
      <c r="J501" s="76" t="s">
        <v>1221</v>
      </c>
      <c r="K501" s="16" t="s">
        <v>1196</v>
      </c>
      <c r="L501" s="46"/>
      <c r="M501" s="47"/>
      <c r="N501" s="47"/>
      <c r="O501" s="48"/>
      <c r="P501" s="46"/>
      <c r="Q501" s="47"/>
      <c r="R501" s="47"/>
      <c r="S501" s="48"/>
      <c r="T501" s="46"/>
      <c r="U501" s="47"/>
      <c r="V501" s="47"/>
      <c r="W501" s="48"/>
    </row>
    <row r="502" customFormat="false" ht="12.75" hidden="false" customHeight="true" outlineLevel="0" collapsed="false">
      <c r="A502" s="1" t="n">
        <v>430</v>
      </c>
      <c r="B502" s="51"/>
      <c r="C502" s="34" t="s">
        <v>1178</v>
      </c>
      <c r="D502" s="35" t="n">
        <f aca="false">IF(B502="XX",D501+1,D501)</f>
        <v>3</v>
      </c>
      <c r="E502" s="36" t="n">
        <f aca="false">IF(B502="-",E501,IF(D502=D501,E501+1,0))</f>
        <v>1</v>
      </c>
      <c r="F502" s="36" t="n">
        <v>1</v>
      </c>
      <c r="G502" s="36" t="n">
        <f aca="false">IF(B502="-",G501+1,0)</f>
        <v>0</v>
      </c>
      <c r="H502" s="37" t="str">
        <f aca="false">C502&amp;D502&amp;TEXT(E502,"00")&amp;TEXT(F502,"00")&amp;TEXT(G502,"00")</f>
        <v>J3010100</v>
      </c>
      <c r="I502" s="49" t="s">
        <v>1220</v>
      </c>
      <c r="J502" s="76" t="s">
        <v>1221</v>
      </c>
      <c r="K502" s="16" t="s">
        <v>1196</v>
      </c>
      <c r="L502" s="46"/>
      <c r="M502" s="47"/>
      <c r="N502" s="47" t="s">
        <v>1222</v>
      </c>
      <c r="O502" s="48" t="s">
        <v>1220</v>
      </c>
      <c r="P502" s="46" t="s">
        <v>1222</v>
      </c>
      <c r="Q502" s="47" t="s">
        <v>1223</v>
      </c>
      <c r="R502" s="47" t="s">
        <v>1222</v>
      </c>
      <c r="S502" s="48" t="s">
        <v>1220</v>
      </c>
      <c r="T502" s="46"/>
      <c r="U502" s="47"/>
      <c r="V502" s="47"/>
      <c r="W502" s="48"/>
    </row>
    <row r="503" customFormat="false" ht="12.75" hidden="false" customHeight="true" outlineLevel="0" collapsed="false">
      <c r="A503" s="1" t="n">
        <v>431</v>
      </c>
      <c r="B503" s="43" t="s">
        <v>31</v>
      </c>
      <c r="C503" s="34" t="s">
        <v>1178</v>
      </c>
      <c r="D503" s="35" t="n">
        <f aca="false">IF(B503="XX",D502+1,D502)</f>
        <v>4</v>
      </c>
      <c r="E503" s="36" t="n">
        <f aca="false">IF(B503="-",E502,IF(D503=D502,E502+1,0))</f>
        <v>0</v>
      </c>
      <c r="F503" s="36" t="n">
        <v>1</v>
      </c>
      <c r="G503" s="36" t="n">
        <f aca="false">IF(B503="-",G502+1,0)</f>
        <v>0</v>
      </c>
      <c r="H503" s="37" t="str">
        <f aca="false">C503&amp;D503&amp;TEXT(E503,"00")&amp;TEXT(F503,"00")&amp;TEXT(G503,"00")</f>
        <v>J4000100</v>
      </c>
      <c r="I503" s="75" t="s">
        <v>1224</v>
      </c>
      <c r="J503" s="76" t="s">
        <v>1225</v>
      </c>
      <c r="K503" s="16" t="s">
        <v>1183</v>
      </c>
      <c r="L503" s="46"/>
      <c r="M503" s="47"/>
      <c r="N503" s="47"/>
      <c r="O503" s="48"/>
      <c r="P503" s="46"/>
      <c r="Q503" s="47"/>
      <c r="R503" s="47"/>
      <c r="S503" s="48"/>
      <c r="T503" s="46"/>
      <c r="U503" s="47"/>
      <c r="V503" s="47"/>
      <c r="W503" s="48"/>
    </row>
    <row r="504" customFormat="false" ht="12.75" hidden="false" customHeight="true" outlineLevel="0" collapsed="false">
      <c r="A504" s="1" t="n">
        <v>432</v>
      </c>
      <c r="B504" s="51"/>
      <c r="C504" s="34" t="s">
        <v>1178</v>
      </c>
      <c r="D504" s="35" t="n">
        <f aca="false">IF(B504="XX",D503+1,D503)</f>
        <v>4</v>
      </c>
      <c r="E504" s="36" t="n">
        <f aca="false">IF(B504="-",E503,IF(D504=D503,E503+1,0))</f>
        <v>1</v>
      </c>
      <c r="F504" s="36" t="n">
        <v>1</v>
      </c>
      <c r="G504" s="36" t="n">
        <f aca="false">IF(B504="-",G503+1,0)</f>
        <v>0</v>
      </c>
      <c r="H504" s="37" t="str">
        <f aca="false">C504&amp;D504&amp;TEXT(E504,"00")&amp;TEXT(F504,"00")&amp;TEXT(G504,"00")</f>
        <v>J4010100</v>
      </c>
      <c r="I504" s="49" t="s">
        <v>1224</v>
      </c>
      <c r="J504" s="76" t="s">
        <v>1225</v>
      </c>
      <c r="K504" s="16" t="s">
        <v>1183</v>
      </c>
      <c r="L504" s="46"/>
      <c r="M504" s="47"/>
      <c r="N504" s="47"/>
      <c r="O504" s="48"/>
      <c r="P504" s="46"/>
      <c r="Q504" s="47"/>
      <c r="R504" s="47"/>
      <c r="S504" s="48"/>
      <c r="T504" s="46"/>
      <c r="U504" s="47"/>
      <c r="V504" s="47"/>
      <c r="W504" s="48"/>
    </row>
    <row r="505" customFormat="false" ht="12.75" hidden="false" customHeight="true" outlineLevel="0" collapsed="false">
      <c r="A505" s="1" t="n">
        <v>435</v>
      </c>
      <c r="B505" s="43" t="s">
        <v>31</v>
      </c>
      <c r="C505" s="34" t="s">
        <v>1178</v>
      </c>
      <c r="D505" s="35" t="n">
        <f aca="false">IF(B505="XX",D504+1,D504)</f>
        <v>5</v>
      </c>
      <c r="E505" s="36" t="n">
        <f aca="false">IF(B505="-",E504,IF(D505=D504,E504+1,0))</f>
        <v>0</v>
      </c>
      <c r="F505" s="36" t="n">
        <v>1</v>
      </c>
      <c r="G505" s="36" t="n">
        <f aca="false">IF(B505="-",G504+1,0)</f>
        <v>0</v>
      </c>
      <c r="H505" s="37" t="str">
        <f aca="false">C505&amp;D505&amp;TEXT(E505,"00")&amp;TEXT(F505,"00")&amp;TEXT(G505,"00")</f>
        <v>J5000100</v>
      </c>
      <c r="I505" s="75" t="s">
        <v>1226</v>
      </c>
      <c r="J505" s="131" t="s">
        <v>1227</v>
      </c>
      <c r="K505" s="16" t="s">
        <v>1196</v>
      </c>
      <c r="L505" s="46"/>
      <c r="M505" s="47"/>
      <c r="N505" s="47"/>
      <c r="O505" s="48"/>
      <c r="P505" s="46"/>
      <c r="Q505" s="47"/>
      <c r="R505" s="47"/>
      <c r="S505" s="48"/>
      <c r="T505" s="46"/>
      <c r="U505" s="47"/>
      <c r="V505" s="47"/>
      <c r="W505" s="48"/>
    </row>
    <row r="506" customFormat="false" ht="12.75" hidden="false" customHeight="true" outlineLevel="0" collapsed="false">
      <c r="A506" s="1" t="n">
        <v>436</v>
      </c>
      <c r="B506" s="51"/>
      <c r="C506" s="34" t="s">
        <v>1178</v>
      </c>
      <c r="D506" s="35" t="n">
        <f aca="false">IF(B506="XX",D505+1,D505)</f>
        <v>5</v>
      </c>
      <c r="E506" s="36" t="n">
        <f aca="false">IF(B506="-",E505,IF(D506=D505,E505+1,0))</f>
        <v>1</v>
      </c>
      <c r="F506" s="36" t="n">
        <v>1</v>
      </c>
      <c r="G506" s="36" t="n">
        <f aca="false">IF(B506="-",G505+1,0)</f>
        <v>0</v>
      </c>
      <c r="H506" s="37" t="str">
        <f aca="false">C506&amp;D506&amp;TEXT(E506,"00")&amp;TEXT(F506,"00")&amp;TEXT(G506,"00")</f>
        <v>J5010100</v>
      </c>
      <c r="I506" s="49" t="s">
        <v>1226</v>
      </c>
      <c r="J506" s="131" t="s">
        <v>1227</v>
      </c>
      <c r="K506" s="16" t="s">
        <v>1196</v>
      </c>
      <c r="L506" s="46"/>
      <c r="M506" s="47"/>
      <c r="N506" s="47"/>
      <c r="O506" s="48"/>
      <c r="P506" s="46"/>
      <c r="Q506" s="47"/>
      <c r="R506" s="47"/>
      <c r="S506" s="48"/>
      <c r="T506" s="46"/>
      <c r="U506" s="47"/>
      <c r="V506" s="47"/>
      <c r="W506" s="48"/>
    </row>
    <row r="507" customFormat="false" ht="12.75" hidden="false" customHeight="true" outlineLevel="0" collapsed="false">
      <c r="A507" s="1" t="n">
        <v>437</v>
      </c>
      <c r="B507" s="33" t="s">
        <v>27</v>
      </c>
      <c r="C507" s="34" t="s">
        <v>1228</v>
      </c>
      <c r="D507" s="35" t="n">
        <v>0</v>
      </c>
      <c r="E507" s="36" t="n">
        <f aca="false">IF(B507="-",E506,IF(D507=D506,E506+1,0))</f>
        <v>0</v>
      </c>
      <c r="F507" s="36" t="n">
        <v>1</v>
      </c>
      <c r="G507" s="36" t="n">
        <f aca="false">IF(B507="-",G506+1,0)</f>
        <v>0</v>
      </c>
      <c r="H507" s="37" t="str">
        <f aca="false">C507&amp;D507&amp;TEXT(E507,"00")&amp;TEXT(F507,"00")&amp;TEXT(G507,"00")</f>
        <v>K0000100</v>
      </c>
      <c r="I507" s="67" t="s">
        <v>1229</v>
      </c>
      <c r="J507" s="132" t="s">
        <v>1230</v>
      </c>
      <c r="L507" s="46"/>
      <c r="M507" s="47"/>
      <c r="N507" s="47"/>
      <c r="O507" s="48"/>
      <c r="P507" s="46"/>
      <c r="Q507" s="47"/>
      <c r="R507" s="47"/>
      <c r="S507" s="48"/>
      <c r="T507" s="46"/>
      <c r="U507" s="47"/>
      <c r="V507" s="47"/>
      <c r="W507" s="48"/>
    </row>
    <row r="508" customFormat="false" ht="12.75" hidden="false" customHeight="true" outlineLevel="0" collapsed="false">
      <c r="A508" s="1" t="n">
        <v>438</v>
      </c>
      <c r="B508" s="43" t="s">
        <v>31</v>
      </c>
      <c r="C508" s="34" t="s">
        <v>1228</v>
      </c>
      <c r="D508" s="35" t="n">
        <f aca="false">IF(B508="XX",D507+1,D507)</f>
        <v>1</v>
      </c>
      <c r="E508" s="36" t="n">
        <f aca="false">IF(B508="-",E507,IF(D508=D507,E507+1,0))</f>
        <v>0</v>
      </c>
      <c r="F508" s="36" t="n">
        <v>1</v>
      </c>
      <c r="G508" s="36" t="n">
        <f aca="false">IF(B508="-",G507+1,0)</f>
        <v>0</v>
      </c>
      <c r="H508" s="37" t="str">
        <f aca="false">C508&amp;D508&amp;TEXT(E508,"00")&amp;TEXT(F508,"00")&amp;TEXT(G508,"00")</f>
        <v>K1000100</v>
      </c>
      <c r="I508" s="80" t="s">
        <v>1231</v>
      </c>
      <c r="J508" s="76" t="s">
        <v>1232</v>
      </c>
      <c r="L508" s="46"/>
      <c r="M508" s="47"/>
      <c r="N508" s="47" t="s">
        <v>1233</v>
      </c>
      <c r="O508" s="48" t="s">
        <v>1234</v>
      </c>
      <c r="P508" s="46"/>
      <c r="Q508" s="47"/>
      <c r="R508" s="47" t="s">
        <v>1233</v>
      </c>
      <c r="S508" s="48" t="s">
        <v>1234</v>
      </c>
      <c r="T508" s="46"/>
      <c r="U508" s="47"/>
      <c r="V508" s="47"/>
      <c r="W508" s="48"/>
    </row>
    <row r="509" customFormat="false" ht="12.75" hidden="false" customHeight="true" outlineLevel="0" collapsed="false">
      <c r="A509" s="1" t="n">
        <v>439</v>
      </c>
      <c r="B509" s="61"/>
      <c r="C509" s="34" t="s">
        <v>1228</v>
      </c>
      <c r="D509" s="35" t="n">
        <f aca="false">IF(B509="XX",D508+1,D508)</f>
        <v>1</v>
      </c>
      <c r="E509" s="36" t="n">
        <f aca="false">IF(B509="-",E508,IF(D509=D508,E508+1,0))</f>
        <v>1</v>
      </c>
      <c r="F509" s="36" t="n">
        <v>1</v>
      </c>
      <c r="G509" s="36" t="n">
        <f aca="false">IF(B509="-",G508+1,0)</f>
        <v>0</v>
      </c>
      <c r="H509" s="37" t="str">
        <f aca="false">C509&amp;D509&amp;TEXT(E509,"00")&amp;TEXT(F509,"00")&amp;TEXT(G509,"00")</f>
        <v>K1010100</v>
      </c>
      <c r="I509" s="133" t="s">
        <v>1235</v>
      </c>
      <c r="J509" s="50" t="s">
        <v>1212</v>
      </c>
      <c r="L509" s="46" t="s">
        <v>1236</v>
      </c>
      <c r="M509" s="47" t="s">
        <v>1237</v>
      </c>
      <c r="N509" s="47"/>
      <c r="O509" s="48"/>
      <c r="P509" s="46" t="s">
        <v>1236</v>
      </c>
      <c r="Q509" s="47" t="s">
        <v>1238</v>
      </c>
      <c r="R509" s="47"/>
      <c r="S509" s="48"/>
      <c r="T509" s="46"/>
      <c r="U509" s="47"/>
      <c r="V509" s="47"/>
      <c r="W509" s="48"/>
    </row>
    <row r="510" customFormat="false" ht="12.75" hidden="false" customHeight="true" outlineLevel="0" collapsed="false">
      <c r="B510" s="61"/>
      <c r="C510" s="34" t="s">
        <v>1228</v>
      </c>
      <c r="D510" s="35" t="n">
        <f aca="false">IF(B510="XX",D509+1,D509)</f>
        <v>1</v>
      </c>
      <c r="E510" s="36" t="n">
        <f aca="false">IF(B509="-",E508,IF(D509=D508,E508+1,0))</f>
        <v>1</v>
      </c>
      <c r="F510" s="36" t="n">
        <v>2</v>
      </c>
      <c r="G510" s="36" t="n">
        <f aca="false">IF(B510="-",G509+1,0)</f>
        <v>0</v>
      </c>
      <c r="H510" s="37" t="str">
        <f aca="false">C510&amp;D510&amp;TEXT(E510,"00")&amp;TEXT(F510,"00")&amp;TEXT(G510,"00")</f>
        <v>K1010200</v>
      </c>
      <c r="I510" s="133" t="s">
        <v>1239</v>
      </c>
      <c r="J510" s="108"/>
      <c r="L510" s="46" t="s">
        <v>1240</v>
      </c>
      <c r="M510" s="47" t="s">
        <v>1241</v>
      </c>
      <c r="N510" s="47"/>
      <c r="O510" s="48"/>
      <c r="P510" s="46" t="s">
        <v>1240</v>
      </c>
      <c r="Q510" s="47" t="s">
        <v>1242</v>
      </c>
      <c r="R510" s="47"/>
      <c r="S510" s="48"/>
      <c r="T510" s="46"/>
      <c r="U510" s="47"/>
      <c r="V510" s="47"/>
      <c r="W510" s="48"/>
    </row>
    <row r="511" customFormat="false" ht="12.75" hidden="false" customHeight="true" outlineLevel="0" collapsed="false">
      <c r="B511" s="61"/>
      <c r="C511" s="34" t="s">
        <v>1228</v>
      </c>
      <c r="D511" s="35" t="n">
        <f aca="false">IF(B511="XX",D510+1,D510)</f>
        <v>1</v>
      </c>
      <c r="E511" s="36" t="n">
        <f aca="false">IF(B509="-",E508,IF(D509=D508,E508+1,0))</f>
        <v>1</v>
      </c>
      <c r="F511" s="36" t="n">
        <v>3</v>
      </c>
      <c r="G511" s="36" t="n">
        <f aca="false">IF(B511="-",G510+1,0)</f>
        <v>0</v>
      </c>
      <c r="H511" s="37" t="str">
        <f aca="false">C511&amp;D511&amp;TEXT(E511,"00")&amp;TEXT(F511,"00")&amp;TEXT(G511,"00")</f>
        <v>K1010300</v>
      </c>
      <c r="I511" s="133" t="s">
        <v>1243</v>
      </c>
      <c r="J511" s="108"/>
      <c r="L511" s="46" t="s">
        <v>1244</v>
      </c>
      <c r="M511" s="47" t="s">
        <v>1245</v>
      </c>
      <c r="N511" s="47"/>
      <c r="O511" s="48"/>
      <c r="P511" s="46" t="s">
        <v>1244</v>
      </c>
      <c r="Q511" s="47" t="s">
        <v>1246</v>
      </c>
      <c r="R511" s="47"/>
      <c r="S511" s="48"/>
      <c r="T511" s="46"/>
      <c r="U511" s="47"/>
      <c r="V511" s="47"/>
      <c r="W511" s="48"/>
    </row>
    <row r="512" customFormat="false" ht="12.75" hidden="false" customHeight="true" outlineLevel="0" collapsed="false">
      <c r="A512" s="1" t="n">
        <v>440</v>
      </c>
      <c r="B512" s="61" t="s">
        <v>460</v>
      </c>
      <c r="C512" s="34" t="s">
        <v>1228</v>
      </c>
      <c r="D512" s="35" t="n">
        <f aca="false">IF(B512="XX",D509+1,D509)</f>
        <v>1</v>
      </c>
      <c r="E512" s="36" t="n">
        <f aca="false">IF(B512="-",E509,IF(D512=D509,E509+1,0))</f>
        <v>1</v>
      </c>
      <c r="F512" s="36" t="n">
        <v>1</v>
      </c>
      <c r="G512" s="36" t="n">
        <f aca="false">IF(B512="-",G509+1,0)</f>
        <v>1</v>
      </c>
      <c r="H512" s="37" t="str">
        <f aca="false">C512&amp;D512&amp;TEXT(E512,"00")&amp;TEXT(F512,"00")&amp;TEXT(G512,"00")</f>
        <v>K1010101</v>
      </c>
      <c r="I512" s="77" t="s">
        <v>1247</v>
      </c>
      <c r="J512" s="50" t="s">
        <v>1212</v>
      </c>
      <c r="L512" s="46"/>
      <c r="M512" s="47"/>
      <c r="N512" s="47"/>
      <c r="O512" s="48"/>
      <c r="P512" s="46"/>
      <c r="Q512" s="47"/>
      <c r="R512" s="47"/>
      <c r="S512" s="48"/>
      <c r="T512" s="46"/>
      <c r="U512" s="47"/>
      <c r="V512" s="47"/>
      <c r="W512" s="48"/>
    </row>
    <row r="513" customFormat="false" ht="12.75" hidden="false" customHeight="true" outlineLevel="0" collapsed="false">
      <c r="A513" s="1" t="n">
        <v>441</v>
      </c>
      <c r="B513" s="61" t="s">
        <v>460</v>
      </c>
      <c r="C513" s="34" t="s">
        <v>1228</v>
      </c>
      <c r="D513" s="35" t="n">
        <f aca="false">IF(B513="XX",D512+1,D512)</f>
        <v>1</v>
      </c>
      <c r="E513" s="36" t="n">
        <f aca="false">IF(B513="-",E512,IF(D513=D512,E512+1,0))</f>
        <v>1</v>
      </c>
      <c r="F513" s="36" t="n">
        <v>1</v>
      </c>
      <c r="G513" s="36" t="n">
        <f aca="false">IF(B513="-",G512+1,0)</f>
        <v>2</v>
      </c>
      <c r="H513" s="37" t="str">
        <f aca="false">C513&amp;D513&amp;TEXT(E513,"00")&amp;TEXT(F513,"00")&amp;TEXT(G513,"00")</f>
        <v>K1010102</v>
      </c>
      <c r="I513" s="77" t="s">
        <v>1248</v>
      </c>
      <c r="J513" s="50" t="s">
        <v>1212</v>
      </c>
      <c r="L513" s="46"/>
      <c r="M513" s="47"/>
      <c r="N513" s="47"/>
      <c r="O513" s="48"/>
      <c r="P513" s="46"/>
      <c r="Q513" s="47"/>
      <c r="R513" s="47"/>
      <c r="S513" s="48"/>
      <c r="T513" s="46"/>
      <c r="U513" s="47"/>
      <c r="V513" s="47"/>
      <c r="W513" s="48"/>
    </row>
    <row r="514" customFormat="false" ht="12.75" hidden="false" customHeight="true" outlineLevel="0" collapsed="false">
      <c r="A514" s="1" t="n">
        <v>442</v>
      </c>
      <c r="B514" s="61" t="s">
        <v>460</v>
      </c>
      <c r="C514" s="34" t="s">
        <v>1228</v>
      </c>
      <c r="D514" s="35" t="n">
        <f aca="false">IF(B514="XX",D513+1,D513)</f>
        <v>1</v>
      </c>
      <c r="E514" s="36" t="n">
        <f aca="false">IF(B514="-",E513,IF(D514=D513,E513+1,0))</f>
        <v>1</v>
      </c>
      <c r="F514" s="36" t="n">
        <v>1</v>
      </c>
      <c r="G514" s="36" t="n">
        <f aca="false">IF(B514="-",G513+1,0)</f>
        <v>3</v>
      </c>
      <c r="H514" s="37" t="str">
        <f aca="false">C514&amp;D514&amp;TEXT(E514,"00")&amp;TEXT(F514,"00")&amp;TEXT(G514,"00")</f>
        <v>K1010103</v>
      </c>
      <c r="I514" s="77" t="s">
        <v>1249</v>
      </c>
      <c r="J514" s="50" t="s">
        <v>1212</v>
      </c>
      <c r="L514" s="46"/>
      <c r="M514" s="47"/>
      <c r="N514" s="47"/>
      <c r="O514" s="48"/>
      <c r="P514" s="46"/>
      <c r="Q514" s="47"/>
      <c r="R514" s="47"/>
      <c r="S514" s="48"/>
      <c r="T514" s="46"/>
      <c r="U514" s="47"/>
      <c r="V514" s="47"/>
      <c r="W514" s="48"/>
    </row>
    <row r="515" customFormat="false" ht="12.75" hidden="false" customHeight="true" outlineLevel="0" collapsed="false">
      <c r="A515" s="1" t="n">
        <v>443</v>
      </c>
      <c r="B515" s="61" t="s">
        <v>460</v>
      </c>
      <c r="C515" s="34" t="s">
        <v>1228</v>
      </c>
      <c r="D515" s="35" t="n">
        <f aca="false">IF(B515="XX",D514+1,D514)</f>
        <v>1</v>
      </c>
      <c r="E515" s="36" t="n">
        <f aca="false">IF(B515="-",E514,IF(D515=D514,E514+1,0))</f>
        <v>1</v>
      </c>
      <c r="F515" s="36" t="n">
        <v>1</v>
      </c>
      <c r="G515" s="36" t="n">
        <f aca="false">IF(B515="-",G514+1,0)</f>
        <v>4</v>
      </c>
      <c r="H515" s="37" t="str">
        <f aca="false">C515&amp;D515&amp;TEXT(E515,"00")&amp;TEXT(F515,"00")&amp;TEXT(G515,"00")</f>
        <v>K1010104</v>
      </c>
      <c r="I515" s="77" t="s">
        <v>1250</v>
      </c>
      <c r="J515" s="50" t="s">
        <v>1212</v>
      </c>
      <c r="L515" s="46"/>
      <c r="M515" s="47"/>
      <c r="N515" s="47"/>
      <c r="O515" s="48"/>
      <c r="P515" s="46"/>
      <c r="Q515" s="47"/>
      <c r="R515" s="47"/>
      <c r="S515" s="48"/>
      <c r="T515" s="46"/>
      <c r="U515" s="47"/>
      <c r="V515" s="47"/>
      <c r="W515" s="48"/>
    </row>
    <row r="516" customFormat="false" ht="12.75" hidden="false" customHeight="true" outlineLevel="0" collapsed="false">
      <c r="A516" s="1" t="n">
        <v>444</v>
      </c>
      <c r="B516" s="61" t="s">
        <v>460</v>
      </c>
      <c r="C516" s="34" t="s">
        <v>1228</v>
      </c>
      <c r="D516" s="35" t="n">
        <f aca="false">IF(B516="XX",D515+1,D515)</f>
        <v>1</v>
      </c>
      <c r="E516" s="36" t="n">
        <f aca="false">IF(B516="-",E515,IF(D516=D515,E515+1,0))</f>
        <v>1</v>
      </c>
      <c r="F516" s="36" t="n">
        <v>1</v>
      </c>
      <c r="G516" s="36" t="n">
        <f aca="false">IF(B516="-",G515+1,0)</f>
        <v>5</v>
      </c>
      <c r="H516" s="37" t="str">
        <f aca="false">C516&amp;D516&amp;TEXT(E516,"00")&amp;TEXT(F516,"00")&amp;TEXT(G516,"00")</f>
        <v>K1010105</v>
      </c>
      <c r="I516" s="77" t="s">
        <v>1251</v>
      </c>
      <c r="J516" s="50" t="s">
        <v>1212</v>
      </c>
      <c r="L516" s="46"/>
      <c r="M516" s="47"/>
      <c r="N516" s="47"/>
      <c r="O516" s="48"/>
      <c r="P516" s="46"/>
      <c r="Q516" s="47"/>
      <c r="R516" s="47"/>
      <c r="S516" s="48"/>
      <c r="T516" s="46"/>
      <c r="U516" s="47"/>
      <c r="V516" s="47"/>
      <c r="W516" s="48"/>
    </row>
    <row r="517" customFormat="false" ht="12.75" hidden="false" customHeight="true" outlineLevel="0" collapsed="false">
      <c r="A517" s="1" t="n">
        <v>445</v>
      </c>
      <c r="B517" s="61" t="s">
        <v>460</v>
      </c>
      <c r="C517" s="34" t="s">
        <v>1228</v>
      </c>
      <c r="D517" s="35" t="n">
        <f aca="false">IF(B517="XX",D516+1,D516)</f>
        <v>1</v>
      </c>
      <c r="E517" s="36" t="n">
        <f aca="false">IF(B517="-",E516,IF(D517=D516,E516+1,0))</f>
        <v>1</v>
      </c>
      <c r="F517" s="36" t="n">
        <v>1</v>
      </c>
      <c r="G517" s="36" t="n">
        <f aca="false">IF(B517="-",G516+1,0)</f>
        <v>6</v>
      </c>
      <c r="H517" s="37" t="str">
        <f aca="false">C517&amp;D517&amp;TEXT(E517,"00")&amp;TEXT(F517,"00")&amp;TEXT(G517,"00")</f>
        <v>K1010106</v>
      </c>
      <c r="I517" s="77" t="s">
        <v>1252</v>
      </c>
      <c r="J517" s="50" t="s">
        <v>1212</v>
      </c>
      <c r="L517" s="46"/>
      <c r="M517" s="47"/>
      <c r="N517" s="47"/>
      <c r="O517" s="48"/>
      <c r="P517" s="46"/>
      <c r="Q517" s="47"/>
      <c r="R517" s="47"/>
      <c r="S517" s="48"/>
      <c r="T517" s="46"/>
      <c r="U517" s="47"/>
      <c r="V517" s="47"/>
      <c r="W517" s="48"/>
    </row>
    <row r="518" customFormat="false" ht="12.75" hidden="false" customHeight="true" outlineLevel="0" collapsed="false">
      <c r="A518" s="1" t="n">
        <v>446</v>
      </c>
      <c r="B518" s="61" t="s">
        <v>460</v>
      </c>
      <c r="C518" s="34" t="s">
        <v>1228</v>
      </c>
      <c r="D518" s="35" t="n">
        <f aca="false">IF(B518="XX",D517+1,D517)</f>
        <v>1</v>
      </c>
      <c r="E518" s="36" t="n">
        <f aca="false">IF(B518="-",E517,IF(D518=D517,E517+1,0))</f>
        <v>1</v>
      </c>
      <c r="F518" s="36" t="n">
        <v>1</v>
      </c>
      <c r="G518" s="36" t="n">
        <f aca="false">IF(B518="-",G517+1,0)</f>
        <v>7</v>
      </c>
      <c r="H518" s="37" t="str">
        <f aca="false">C518&amp;D518&amp;TEXT(E518,"00")&amp;TEXT(F518,"00")&amp;TEXT(G518,"00")</f>
        <v>K1010107</v>
      </c>
      <c r="I518" s="77" t="s">
        <v>1253</v>
      </c>
      <c r="J518" s="50" t="s">
        <v>1212</v>
      </c>
      <c r="L518" s="46"/>
      <c r="M518" s="47"/>
      <c r="N518" s="47"/>
      <c r="O518" s="48"/>
      <c r="P518" s="46"/>
      <c r="Q518" s="47"/>
      <c r="R518" s="47"/>
      <c r="S518" s="48"/>
      <c r="T518" s="46"/>
      <c r="U518" s="47"/>
      <c r="V518" s="47"/>
      <c r="W518" s="48"/>
    </row>
    <row r="519" customFormat="false" ht="12.75" hidden="false" customHeight="true" outlineLevel="0" collapsed="false">
      <c r="A519" s="1" t="n">
        <v>447</v>
      </c>
      <c r="B519" s="61" t="s">
        <v>460</v>
      </c>
      <c r="C519" s="34" t="s">
        <v>1228</v>
      </c>
      <c r="D519" s="35" t="n">
        <f aca="false">IF(B519="XX",D518+1,D518)</f>
        <v>1</v>
      </c>
      <c r="E519" s="36" t="n">
        <f aca="false">IF(B519="-",E518,IF(D519=D518,E518+1,0))</f>
        <v>1</v>
      </c>
      <c r="F519" s="36" t="n">
        <v>1</v>
      </c>
      <c r="G519" s="36" t="n">
        <f aca="false">IF(B519="-",G518+1,0)</f>
        <v>8</v>
      </c>
      <c r="H519" s="37" t="str">
        <f aca="false">C519&amp;D519&amp;TEXT(E519,"00")&amp;TEXT(F519,"00")&amp;TEXT(G519,"00")</f>
        <v>K1010108</v>
      </c>
      <c r="I519" s="77" t="s">
        <v>1254</v>
      </c>
      <c r="J519" s="50" t="s">
        <v>1212</v>
      </c>
      <c r="L519" s="46"/>
      <c r="M519" s="47"/>
      <c r="N519" s="47"/>
      <c r="O519" s="48"/>
      <c r="P519" s="46"/>
      <c r="Q519" s="47"/>
      <c r="R519" s="47"/>
      <c r="S519" s="48"/>
      <c r="T519" s="46"/>
      <c r="U519" s="47"/>
      <c r="V519" s="47"/>
      <c r="W519" s="48"/>
    </row>
    <row r="520" customFormat="false" ht="12.75" hidden="false" customHeight="true" outlineLevel="0" collapsed="false">
      <c r="A520" s="1" t="n">
        <v>448</v>
      </c>
      <c r="B520" s="61" t="s">
        <v>460</v>
      </c>
      <c r="C520" s="34" t="s">
        <v>1228</v>
      </c>
      <c r="D520" s="35" t="n">
        <f aca="false">IF(B520="XX",D519+1,D519)</f>
        <v>1</v>
      </c>
      <c r="E520" s="36" t="n">
        <f aca="false">IF(B520="-",E519,IF(D520=D519,E519+1,0))</f>
        <v>1</v>
      </c>
      <c r="F520" s="36" t="n">
        <v>1</v>
      </c>
      <c r="G520" s="36" t="n">
        <f aca="false">IF(B520="-",G519+1,0)</f>
        <v>9</v>
      </c>
      <c r="H520" s="37" t="str">
        <f aca="false">C520&amp;D520&amp;TEXT(E520,"00")&amp;TEXT(F520,"00")&amp;TEXT(G520,"00")</f>
        <v>K1010109</v>
      </c>
      <c r="I520" s="77" t="s">
        <v>1255</v>
      </c>
      <c r="J520" s="50" t="s">
        <v>1212</v>
      </c>
      <c r="L520" s="46"/>
      <c r="M520" s="47"/>
      <c r="N520" s="47"/>
      <c r="O520" s="48"/>
      <c r="P520" s="46"/>
      <c r="Q520" s="47"/>
      <c r="R520" s="47"/>
      <c r="S520" s="48"/>
      <c r="T520" s="46"/>
      <c r="U520" s="47"/>
      <c r="V520" s="47"/>
      <c r="W520" s="48"/>
    </row>
    <row r="521" customFormat="false" ht="12.75" hidden="false" customHeight="true" outlineLevel="0" collapsed="false">
      <c r="A521" s="1" t="n">
        <v>449</v>
      </c>
      <c r="B521" s="61" t="s">
        <v>460</v>
      </c>
      <c r="C521" s="34" t="s">
        <v>1228</v>
      </c>
      <c r="D521" s="35" t="n">
        <f aca="false">IF(B521="XX",D520+1,D520)</f>
        <v>1</v>
      </c>
      <c r="E521" s="36" t="n">
        <f aca="false">IF(B521="-",E520,IF(D521=D520,E520+1,0))</f>
        <v>1</v>
      </c>
      <c r="F521" s="36" t="n">
        <v>1</v>
      </c>
      <c r="G521" s="36" t="n">
        <f aca="false">IF(B521="-",G520+1,0)</f>
        <v>10</v>
      </c>
      <c r="H521" s="37" t="str">
        <f aca="false">C521&amp;D521&amp;TEXT(E521,"00")&amp;TEXT(F521,"00")&amp;TEXT(G521,"00")</f>
        <v>K1010110</v>
      </c>
      <c r="I521" s="77" t="s">
        <v>1256</v>
      </c>
      <c r="J521" s="50" t="s">
        <v>1212</v>
      </c>
      <c r="L521" s="46"/>
      <c r="M521" s="47"/>
      <c r="N521" s="47"/>
      <c r="O521" s="48"/>
      <c r="P521" s="46"/>
      <c r="Q521" s="47"/>
      <c r="R521" s="47"/>
      <c r="S521" s="48"/>
      <c r="T521" s="46"/>
      <c r="U521" s="47"/>
      <c r="V521" s="47"/>
      <c r="W521" s="48"/>
    </row>
    <row r="522" customFormat="false" ht="12.75" hidden="false" customHeight="true" outlineLevel="0" collapsed="false">
      <c r="A522" s="1" t="n">
        <v>450</v>
      </c>
      <c r="B522" s="61" t="s">
        <v>460</v>
      </c>
      <c r="C522" s="34" t="s">
        <v>1228</v>
      </c>
      <c r="D522" s="35" t="n">
        <f aca="false">IF(B522="XX",D521+1,D521)</f>
        <v>1</v>
      </c>
      <c r="E522" s="36" t="n">
        <f aca="false">IF(B522="-",E521,IF(D522=D521,E521+1,0))</f>
        <v>1</v>
      </c>
      <c r="F522" s="36" t="n">
        <v>1</v>
      </c>
      <c r="G522" s="36" t="n">
        <f aca="false">IF(B522="-",G521+1,0)</f>
        <v>11</v>
      </c>
      <c r="H522" s="37" t="str">
        <f aca="false">C522&amp;D522&amp;TEXT(E522,"00")&amp;TEXT(F522,"00")&amp;TEXT(G522,"00")</f>
        <v>K1010111</v>
      </c>
      <c r="I522" s="77" t="s">
        <v>1257</v>
      </c>
      <c r="J522" s="50" t="s">
        <v>1212</v>
      </c>
      <c r="L522" s="46"/>
      <c r="M522" s="47"/>
      <c r="N522" s="47"/>
      <c r="O522" s="48"/>
      <c r="P522" s="46"/>
      <c r="Q522" s="47"/>
      <c r="R522" s="47"/>
      <c r="S522" s="48"/>
      <c r="T522" s="46"/>
      <c r="U522" s="47"/>
      <c r="V522" s="47"/>
      <c r="W522" s="48"/>
    </row>
    <row r="523" customFormat="false" ht="12.75" hidden="false" customHeight="true" outlineLevel="0" collapsed="false">
      <c r="A523" s="1" t="n">
        <v>451</v>
      </c>
      <c r="B523" s="61"/>
      <c r="C523" s="34" t="s">
        <v>1228</v>
      </c>
      <c r="D523" s="35" t="n">
        <f aca="false">IF(B523="XX",D522+1,D522)</f>
        <v>1</v>
      </c>
      <c r="E523" s="36" t="n">
        <f aca="false">IF(B523="-",E522,IF(D523=D522,E522+1,0))</f>
        <v>2</v>
      </c>
      <c r="F523" s="36" t="n">
        <v>1</v>
      </c>
      <c r="G523" s="36" t="n">
        <f aca="false">IF(B523="-",G522+1,0)</f>
        <v>0</v>
      </c>
      <c r="H523" s="37" t="str">
        <f aca="false">C523&amp;D523&amp;TEXT(E523,"00")&amp;TEXT(F523,"00")&amp;TEXT(G523,"00")</f>
        <v>K1020100</v>
      </c>
      <c r="I523" s="77" t="s">
        <v>1258</v>
      </c>
      <c r="J523" s="50" t="s">
        <v>1212</v>
      </c>
      <c r="L523" s="46"/>
      <c r="M523" s="47"/>
      <c r="N523" s="47" t="s">
        <v>1259</v>
      </c>
      <c r="O523" s="48" t="s">
        <v>1260</v>
      </c>
      <c r="P523" s="46"/>
      <c r="Q523" s="47"/>
      <c r="R523" s="47" t="s">
        <v>1259</v>
      </c>
      <c r="S523" s="48" t="s">
        <v>1260</v>
      </c>
      <c r="T523" s="46"/>
      <c r="U523" s="47"/>
      <c r="V523" s="47"/>
      <c r="W523" s="48"/>
    </row>
    <row r="524" customFormat="false" ht="12.75" hidden="false" customHeight="true" outlineLevel="0" collapsed="false">
      <c r="A524" s="1" t="n">
        <v>452</v>
      </c>
      <c r="B524" s="61"/>
      <c r="C524" s="34" t="s">
        <v>1228</v>
      </c>
      <c r="D524" s="35" t="n">
        <f aca="false">IF(B524="XX",D523+1,D523)</f>
        <v>1</v>
      </c>
      <c r="E524" s="36" t="n">
        <f aca="false">IF(B524="-",E523,IF(D524=D523,E523+1,0))</f>
        <v>3</v>
      </c>
      <c r="F524" s="36" t="n">
        <v>1</v>
      </c>
      <c r="G524" s="36" t="n">
        <f aca="false">IF(B524="-",G523+1,0)</f>
        <v>0</v>
      </c>
      <c r="H524" s="37" t="str">
        <f aca="false">C524&amp;D524&amp;TEXT(E524,"00")&amp;TEXT(F524,"00")&amp;TEXT(G524,"00")</f>
        <v>K1030100</v>
      </c>
      <c r="I524" s="77" t="s">
        <v>1261</v>
      </c>
      <c r="J524" s="50" t="s">
        <v>1212</v>
      </c>
      <c r="L524" s="46"/>
      <c r="M524" s="47"/>
      <c r="N524" s="47"/>
      <c r="O524" s="48"/>
      <c r="P524" s="46"/>
      <c r="Q524" s="47"/>
      <c r="R524" s="47"/>
      <c r="S524" s="48"/>
      <c r="T524" s="46"/>
      <c r="U524" s="47"/>
      <c r="V524" s="47"/>
      <c r="W524" s="48"/>
    </row>
    <row r="525" customFormat="false" ht="12.75" hidden="false" customHeight="true" outlineLevel="0" collapsed="false">
      <c r="A525" s="1" t="n">
        <v>453</v>
      </c>
      <c r="B525" s="61"/>
      <c r="C525" s="34" t="s">
        <v>1228</v>
      </c>
      <c r="D525" s="35" t="n">
        <f aca="false">IF(B525="XX",D524+1,D524)</f>
        <v>1</v>
      </c>
      <c r="E525" s="36" t="n">
        <f aca="false">IF(B525="-",E524,IF(D525=D524,E524+1,0))</f>
        <v>4</v>
      </c>
      <c r="F525" s="36" t="n">
        <v>1</v>
      </c>
      <c r="G525" s="36" t="n">
        <f aca="false">IF(B525="-",G524+1,0)</f>
        <v>0</v>
      </c>
      <c r="H525" s="37" t="str">
        <f aca="false">C525&amp;D525&amp;TEXT(E525,"00")&amp;TEXT(F525,"00")&amp;TEXT(G525,"00")</f>
        <v>K1040100</v>
      </c>
      <c r="I525" s="77" t="s">
        <v>1262</v>
      </c>
      <c r="J525" s="50" t="s">
        <v>1212</v>
      </c>
      <c r="L525" s="46"/>
      <c r="M525" s="47"/>
      <c r="N525" s="47"/>
      <c r="O525" s="48"/>
      <c r="P525" s="46"/>
      <c r="Q525" s="47"/>
      <c r="R525" s="47"/>
      <c r="S525" s="48"/>
      <c r="T525" s="46"/>
      <c r="U525" s="47"/>
      <c r="V525" s="47"/>
      <c r="W525" s="48"/>
    </row>
    <row r="526" customFormat="false" ht="12.75" hidden="false" customHeight="true" outlineLevel="0" collapsed="false">
      <c r="A526" s="1" t="n">
        <v>454</v>
      </c>
      <c r="B526" s="61"/>
      <c r="C526" s="34" t="s">
        <v>1228</v>
      </c>
      <c r="D526" s="35" t="n">
        <f aca="false">IF(B526="XX",D525+1,D525)</f>
        <v>1</v>
      </c>
      <c r="E526" s="36" t="n">
        <f aca="false">IF(B526="-",E525,IF(D526=D525,E525+1,0))</f>
        <v>5</v>
      </c>
      <c r="F526" s="36" t="n">
        <v>1</v>
      </c>
      <c r="G526" s="36" t="n">
        <f aca="false">IF(B526="-",G525+1,0)</f>
        <v>0</v>
      </c>
      <c r="H526" s="37" t="str">
        <f aca="false">C526&amp;D526&amp;TEXT(E526,"00")&amp;TEXT(F526,"00")&amp;TEXT(G526,"00")</f>
        <v>K1050100</v>
      </c>
      <c r="I526" s="77" t="s">
        <v>1263</v>
      </c>
      <c r="J526" s="50" t="s">
        <v>1212</v>
      </c>
      <c r="L526" s="46"/>
      <c r="M526" s="47"/>
      <c r="N526" s="47"/>
      <c r="O526" s="48"/>
      <c r="P526" s="46"/>
      <c r="Q526" s="47"/>
      <c r="R526" s="47"/>
      <c r="S526" s="48"/>
      <c r="T526" s="46"/>
      <c r="U526" s="47"/>
      <c r="V526" s="47"/>
      <c r="W526" s="48"/>
    </row>
    <row r="527" customFormat="false" ht="12.75" hidden="false" customHeight="true" outlineLevel="0" collapsed="false">
      <c r="A527" s="1" t="n">
        <v>455</v>
      </c>
      <c r="B527" s="61"/>
      <c r="C527" s="34" t="s">
        <v>1228</v>
      </c>
      <c r="D527" s="35" t="n">
        <f aca="false">IF(B527="XX",D526+1,D526)</f>
        <v>1</v>
      </c>
      <c r="E527" s="36" t="n">
        <f aca="false">IF(B527="-",E526,IF(D527=D526,E526+1,0))</f>
        <v>6</v>
      </c>
      <c r="F527" s="36" t="n">
        <v>1</v>
      </c>
      <c r="G527" s="36" t="n">
        <f aca="false">IF(B527="-",G526+1,0)</f>
        <v>0</v>
      </c>
      <c r="H527" s="37" t="str">
        <f aca="false">C527&amp;D527&amp;TEXT(E527,"00")&amp;TEXT(F527,"00")&amp;TEXT(G527,"00")</f>
        <v>K1060100</v>
      </c>
      <c r="I527" s="77" t="s">
        <v>1264</v>
      </c>
      <c r="J527" s="50" t="s">
        <v>1212</v>
      </c>
      <c r="L527" s="46"/>
      <c r="M527" s="47"/>
      <c r="N527" s="47"/>
      <c r="O527" s="48"/>
      <c r="P527" s="46"/>
      <c r="Q527" s="47"/>
      <c r="R527" s="47"/>
      <c r="S527" s="48"/>
      <c r="T527" s="46"/>
      <c r="U527" s="47"/>
      <c r="V527" s="47"/>
      <c r="W527" s="48"/>
    </row>
    <row r="528" customFormat="false" ht="12.75" hidden="false" customHeight="true" outlineLevel="0" collapsed="false">
      <c r="A528" s="1" t="n">
        <v>456</v>
      </c>
      <c r="B528" s="61"/>
      <c r="C528" s="34" t="s">
        <v>1228</v>
      </c>
      <c r="D528" s="35" t="n">
        <f aca="false">IF(B528="XX",D527+1,D527)</f>
        <v>1</v>
      </c>
      <c r="E528" s="36" t="n">
        <f aca="false">IF(B528="-",E527,IF(D528=D527,E527+1,0))</f>
        <v>7</v>
      </c>
      <c r="F528" s="36" t="n">
        <v>1</v>
      </c>
      <c r="G528" s="36" t="n">
        <f aca="false">IF(B528="-",G527+1,0)</f>
        <v>0</v>
      </c>
      <c r="H528" s="37" t="str">
        <f aca="false">C528&amp;D528&amp;TEXT(E528,"00")&amp;TEXT(F528,"00")&amp;TEXT(G528,"00")</f>
        <v>K1070100</v>
      </c>
      <c r="I528" s="77" t="s">
        <v>1265</v>
      </c>
      <c r="J528" s="50" t="s">
        <v>1212</v>
      </c>
      <c r="L528" s="46"/>
      <c r="M528" s="47"/>
      <c r="N528" s="47"/>
      <c r="O528" s="48"/>
      <c r="P528" s="46"/>
      <c r="Q528" s="47"/>
      <c r="R528" s="47"/>
      <c r="S528" s="48"/>
      <c r="T528" s="46"/>
      <c r="U528" s="47"/>
      <c r="V528" s="47"/>
      <c r="W528" s="48"/>
    </row>
    <row r="529" customFormat="false" ht="12.75" hidden="false" customHeight="true" outlineLevel="0" collapsed="false">
      <c r="A529" s="1" t="n">
        <v>457</v>
      </c>
      <c r="B529" s="61"/>
      <c r="C529" s="34" t="s">
        <v>1228</v>
      </c>
      <c r="D529" s="35" t="n">
        <f aca="false">IF(B529="XX",D528+1,D528)</f>
        <v>1</v>
      </c>
      <c r="E529" s="36" t="n">
        <f aca="false">IF(B529="-",E528,IF(D529=D528,E528+1,0))</f>
        <v>8</v>
      </c>
      <c r="F529" s="36" t="n">
        <v>1</v>
      </c>
      <c r="G529" s="36" t="n">
        <f aca="false">IF(B529="-",G528+1,0)</f>
        <v>0</v>
      </c>
      <c r="H529" s="37" t="str">
        <f aca="false">C529&amp;D529&amp;TEXT(E529,"00")&amp;TEXT(F529,"00")&amp;TEXT(G529,"00")</f>
        <v>K1080100</v>
      </c>
      <c r="I529" s="77" t="s">
        <v>1266</v>
      </c>
      <c r="J529" s="50" t="s">
        <v>1212</v>
      </c>
      <c r="L529" s="46"/>
      <c r="M529" s="47"/>
      <c r="N529" s="47"/>
      <c r="O529" s="48"/>
      <c r="P529" s="46"/>
      <c r="Q529" s="47"/>
      <c r="R529" s="47"/>
      <c r="S529" s="48"/>
      <c r="T529" s="46"/>
      <c r="U529" s="47"/>
      <c r="V529" s="47"/>
      <c r="W529" s="48"/>
    </row>
    <row r="530" customFormat="false" ht="12.75" hidden="false" customHeight="true" outlineLevel="0" collapsed="false">
      <c r="A530" s="1" t="n">
        <v>458</v>
      </c>
      <c r="B530" s="61"/>
      <c r="C530" s="34" t="s">
        <v>1228</v>
      </c>
      <c r="D530" s="35" t="n">
        <f aca="false">IF(B530="XX",D529+1,D529)</f>
        <v>1</v>
      </c>
      <c r="E530" s="36" t="n">
        <f aca="false">IF(B530="-",E529,IF(D530=D529,E529+1,0))</f>
        <v>9</v>
      </c>
      <c r="F530" s="36" t="n">
        <v>1</v>
      </c>
      <c r="G530" s="36" t="n">
        <f aca="false">IF(B530="-",G529+1,0)</f>
        <v>0</v>
      </c>
      <c r="H530" s="37" t="str">
        <f aca="false">C530&amp;D530&amp;TEXT(E530,"00")&amp;TEXT(F530,"00")&amp;TEXT(G530,"00")</f>
        <v>K1090100</v>
      </c>
      <c r="I530" s="77" t="s">
        <v>1267</v>
      </c>
      <c r="J530" s="50" t="s">
        <v>1212</v>
      </c>
      <c r="L530" s="46"/>
      <c r="M530" s="47"/>
      <c r="N530" s="47"/>
      <c r="O530" s="48"/>
      <c r="P530" s="46"/>
      <c r="Q530" s="47"/>
      <c r="R530" s="47"/>
      <c r="S530" s="48"/>
      <c r="T530" s="46"/>
      <c r="U530" s="47"/>
      <c r="V530" s="47"/>
      <c r="W530" s="48"/>
    </row>
    <row r="531" customFormat="false" ht="12.75" hidden="false" customHeight="true" outlineLevel="0" collapsed="false">
      <c r="A531" s="1" t="n">
        <v>459</v>
      </c>
      <c r="B531" s="61"/>
      <c r="C531" s="34" t="s">
        <v>1228</v>
      </c>
      <c r="D531" s="35" t="n">
        <f aca="false">IF(B531="XX",D530+1,D530)</f>
        <v>1</v>
      </c>
      <c r="E531" s="36" t="n">
        <f aca="false">IF(B531="-",E530,IF(D531=D530,E530+1,0))</f>
        <v>10</v>
      </c>
      <c r="F531" s="36" t="n">
        <v>1</v>
      </c>
      <c r="G531" s="36" t="n">
        <f aca="false">IF(B531="-",G530+1,0)</f>
        <v>0</v>
      </c>
      <c r="H531" s="37" t="str">
        <f aca="false">C531&amp;D531&amp;TEXT(E531,"00")&amp;TEXT(F531,"00")&amp;TEXT(G531,"00")</f>
        <v>K1100100</v>
      </c>
      <c r="I531" s="77" t="s">
        <v>1268</v>
      </c>
      <c r="J531" s="50" t="s">
        <v>1212</v>
      </c>
      <c r="L531" s="46"/>
      <c r="M531" s="47"/>
      <c r="N531" s="47"/>
      <c r="O531" s="48"/>
      <c r="P531" s="46"/>
      <c r="Q531" s="47"/>
      <c r="R531" s="47"/>
      <c r="S531" s="48"/>
      <c r="T531" s="46"/>
      <c r="U531" s="47"/>
      <c r="V531" s="47"/>
      <c r="W531" s="48"/>
    </row>
    <row r="532" customFormat="false" ht="12.75" hidden="false" customHeight="true" outlineLevel="0" collapsed="false">
      <c r="A532" s="1" t="n">
        <v>460</v>
      </c>
      <c r="B532" s="61"/>
      <c r="C532" s="34" t="s">
        <v>1228</v>
      </c>
      <c r="D532" s="35" t="n">
        <f aca="false">IF(B532="XX",D531+1,D531)</f>
        <v>1</v>
      </c>
      <c r="E532" s="36" t="n">
        <f aca="false">IF(B532="-",E531,IF(D532=D531,E531+1,0))</f>
        <v>11</v>
      </c>
      <c r="F532" s="36" t="n">
        <v>1</v>
      </c>
      <c r="G532" s="36" t="n">
        <f aca="false">IF(B532="-",G531+1,0)</f>
        <v>0</v>
      </c>
      <c r="H532" s="37" t="str">
        <f aca="false">C532&amp;D532&amp;TEXT(E532,"00")&amp;TEXT(F532,"00")&amp;TEXT(G532,"00")</f>
        <v>K1110100</v>
      </c>
      <c r="I532" s="77" t="s">
        <v>1269</v>
      </c>
      <c r="J532" s="50" t="s">
        <v>1212</v>
      </c>
      <c r="L532" s="46"/>
      <c r="M532" s="47"/>
      <c r="N532" s="47"/>
      <c r="O532" s="48"/>
      <c r="P532" s="46"/>
      <c r="Q532" s="47"/>
      <c r="R532" s="47"/>
      <c r="S532" s="48"/>
      <c r="T532" s="46"/>
      <c r="U532" s="47"/>
      <c r="V532" s="47"/>
      <c r="W532" s="48"/>
    </row>
    <row r="533" customFormat="false" ht="12.75" hidden="false" customHeight="true" outlineLevel="0" collapsed="false">
      <c r="A533" s="1" t="n">
        <v>461</v>
      </c>
      <c r="B533" s="61"/>
      <c r="C533" s="34" t="s">
        <v>1228</v>
      </c>
      <c r="D533" s="35" t="n">
        <f aca="false">IF(B533="XX",D532+1,D532)</f>
        <v>1</v>
      </c>
      <c r="E533" s="36" t="n">
        <f aca="false">IF(B533="-",E532,IF(D533=D532,E532+1,0))</f>
        <v>12</v>
      </c>
      <c r="F533" s="36" t="n">
        <v>1</v>
      </c>
      <c r="G533" s="36" t="n">
        <f aca="false">IF(B533="-",G532+1,0)</f>
        <v>0</v>
      </c>
      <c r="H533" s="37" t="str">
        <f aca="false">C533&amp;D533&amp;TEXT(E533,"00")&amp;TEXT(F533,"00")&amp;TEXT(G533,"00")</f>
        <v>K1120100</v>
      </c>
      <c r="I533" s="77" t="s">
        <v>1270</v>
      </c>
      <c r="J533" s="50" t="s">
        <v>1212</v>
      </c>
      <c r="L533" s="46"/>
      <c r="M533" s="47"/>
      <c r="N533" s="47"/>
      <c r="O533" s="48"/>
      <c r="P533" s="46"/>
      <c r="Q533" s="47"/>
      <c r="R533" s="47"/>
      <c r="S533" s="48"/>
      <c r="T533" s="46"/>
      <c r="U533" s="47"/>
      <c r="V533" s="47"/>
      <c r="W533" s="48"/>
    </row>
    <row r="534" customFormat="false" ht="12.75" hidden="false" customHeight="true" outlineLevel="0" collapsed="false">
      <c r="A534" s="1" t="n">
        <v>462</v>
      </c>
      <c r="B534" s="61"/>
      <c r="C534" s="34" t="s">
        <v>1228</v>
      </c>
      <c r="D534" s="35" t="n">
        <f aca="false">IF(B534="XX",D533+1,D533)</f>
        <v>1</v>
      </c>
      <c r="E534" s="36" t="n">
        <f aca="false">IF(B534="-",E533,IF(D534=D533,E533+1,0))</f>
        <v>13</v>
      </c>
      <c r="F534" s="36" t="n">
        <v>1</v>
      </c>
      <c r="G534" s="36" t="n">
        <f aca="false">IF(B534="-",G533+1,0)</f>
        <v>0</v>
      </c>
      <c r="H534" s="37" t="str">
        <f aca="false">C534&amp;D534&amp;TEXT(E534,"00")&amp;TEXT(F534,"00")&amp;TEXT(G534,"00")</f>
        <v>K1130100</v>
      </c>
      <c r="I534" s="77" t="s">
        <v>1271</v>
      </c>
      <c r="J534" s="50" t="s">
        <v>1212</v>
      </c>
      <c r="L534" s="46"/>
      <c r="M534" s="47"/>
      <c r="N534" s="47"/>
      <c r="O534" s="48"/>
      <c r="P534" s="46"/>
      <c r="Q534" s="47"/>
      <c r="R534" s="47"/>
      <c r="S534" s="48"/>
      <c r="T534" s="46"/>
      <c r="U534" s="47"/>
      <c r="V534" s="47"/>
      <c r="W534" s="48"/>
    </row>
    <row r="535" customFormat="false" ht="12.75" hidden="false" customHeight="true" outlineLevel="0" collapsed="false">
      <c r="A535" s="1" t="n">
        <v>463</v>
      </c>
      <c r="B535" s="61"/>
      <c r="C535" s="34" t="s">
        <v>1228</v>
      </c>
      <c r="D535" s="35" t="n">
        <f aca="false">IF(B535="XX",D534+1,D534)</f>
        <v>1</v>
      </c>
      <c r="E535" s="36" t="n">
        <f aca="false">IF(B535="-",E534,IF(D535=D534,E534+1,0))</f>
        <v>14</v>
      </c>
      <c r="F535" s="36" t="n">
        <v>1</v>
      </c>
      <c r="G535" s="36" t="n">
        <f aca="false">IF(B535="-",G534+1,0)</f>
        <v>0</v>
      </c>
      <c r="H535" s="37" t="str">
        <f aca="false">C535&amp;D535&amp;TEXT(E535,"00")&amp;TEXT(F535,"00")&amp;TEXT(G535,"00")</f>
        <v>K1140100</v>
      </c>
      <c r="I535" s="77" t="s">
        <v>1272</v>
      </c>
      <c r="J535" s="50" t="s">
        <v>1212</v>
      </c>
      <c r="L535" s="46"/>
      <c r="M535" s="47"/>
      <c r="N535" s="47"/>
      <c r="O535" s="48"/>
      <c r="P535" s="46"/>
      <c r="Q535" s="47"/>
      <c r="R535" s="47"/>
      <c r="S535" s="48"/>
      <c r="T535" s="46"/>
      <c r="U535" s="47"/>
      <c r="V535" s="47"/>
      <c r="W535" s="48"/>
    </row>
    <row r="536" customFormat="false" ht="12.75" hidden="false" customHeight="true" outlineLevel="0" collapsed="false">
      <c r="A536" s="1" t="n">
        <v>465</v>
      </c>
      <c r="B536" s="43" t="s">
        <v>31</v>
      </c>
      <c r="C536" s="34" t="s">
        <v>1228</v>
      </c>
      <c r="D536" s="35" t="n">
        <f aca="false">IF(B536="XX",D535+1,D535)</f>
        <v>2</v>
      </c>
      <c r="E536" s="36" t="n">
        <f aca="false">IF(B536="-",E535,IF(D536=D535,E535+1,0))</f>
        <v>0</v>
      </c>
      <c r="F536" s="36" t="n">
        <v>1</v>
      </c>
      <c r="G536" s="36" t="n">
        <f aca="false">IF(B536="-",G535+1,0)</f>
        <v>0</v>
      </c>
      <c r="H536" s="37" t="str">
        <f aca="false">C536&amp;D536&amp;TEXT(E536,"00")&amp;TEXT(F536,"00")&amp;TEXT(G536,"00")</f>
        <v>K2000100</v>
      </c>
      <c r="I536" s="80" t="s">
        <v>1273</v>
      </c>
      <c r="J536" s="76" t="s">
        <v>1274</v>
      </c>
      <c r="L536" s="46"/>
      <c r="M536" s="47"/>
      <c r="N536" s="47"/>
      <c r="O536" s="48"/>
      <c r="P536" s="46"/>
      <c r="Q536" s="47"/>
      <c r="R536" s="47"/>
      <c r="S536" s="48"/>
      <c r="T536" s="46"/>
      <c r="U536" s="47"/>
      <c r="V536" s="47"/>
      <c r="W536" s="48"/>
    </row>
    <row r="537" customFormat="false" ht="12.75" hidden="false" customHeight="true" outlineLevel="0" collapsed="false">
      <c r="A537" s="1" t="n">
        <v>466</v>
      </c>
      <c r="B537" s="61"/>
      <c r="C537" s="34" t="s">
        <v>1228</v>
      </c>
      <c r="D537" s="35" t="n">
        <f aca="false">IF(B537="XX",D536+1,D536)</f>
        <v>2</v>
      </c>
      <c r="E537" s="36" t="n">
        <f aca="false">IF(B537="-",E536,IF(D537=D536,E536+1,0))</f>
        <v>1</v>
      </c>
      <c r="F537" s="36" t="n">
        <v>1</v>
      </c>
      <c r="G537" s="36" t="n">
        <f aca="false">IF(B537="-",G536+1,0)</f>
        <v>0</v>
      </c>
      <c r="H537" s="37" t="str">
        <f aca="false">C537&amp;D537&amp;TEXT(E537,"00")&amp;TEXT(F537,"00")&amp;TEXT(G537,"00")</f>
        <v>K2010100</v>
      </c>
      <c r="I537" s="133" t="s">
        <v>1275</v>
      </c>
      <c r="J537" s="50" t="s">
        <v>1212</v>
      </c>
      <c r="L537" s="46"/>
      <c r="M537" s="47"/>
      <c r="N537" s="47"/>
      <c r="O537" s="48"/>
      <c r="P537" s="46"/>
      <c r="Q537" s="47"/>
      <c r="R537" s="47"/>
      <c r="S537" s="48"/>
      <c r="T537" s="46"/>
      <c r="U537" s="47"/>
      <c r="V537" s="47"/>
      <c r="W537" s="48"/>
    </row>
    <row r="538" customFormat="false" ht="12.75" hidden="false" customHeight="true" outlineLevel="0" collapsed="false">
      <c r="A538" s="1" t="n">
        <v>467</v>
      </c>
      <c r="B538" s="61" t="s">
        <v>460</v>
      </c>
      <c r="C538" s="34" t="s">
        <v>1228</v>
      </c>
      <c r="D538" s="35" t="n">
        <f aca="false">IF(B538="XX",D537+1,D537)</f>
        <v>2</v>
      </c>
      <c r="E538" s="36" t="n">
        <f aca="false">IF(B538="-",E537,IF(D538=D537,E537+1,0))</f>
        <v>1</v>
      </c>
      <c r="F538" s="36" t="n">
        <v>1</v>
      </c>
      <c r="G538" s="36" t="n">
        <f aca="false">IF(B538="-",G537+1,0)</f>
        <v>1</v>
      </c>
      <c r="H538" s="37" t="str">
        <f aca="false">C538&amp;D538&amp;TEXT(E538,"00")&amp;TEXT(F538,"00")&amp;TEXT(G538,"00")</f>
        <v>K2010101</v>
      </c>
      <c r="I538" s="77" t="s">
        <v>1276</v>
      </c>
      <c r="J538" s="50" t="s">
        <v>1212</v>
      </c>
      <c r="L538" s="46"/>
      <c r="M538" s="47"/>
      <c r="N538" s="47"/>
      <c r="O538" s="48"/>
      <c r="P538" s="46"/>
      <c r="Q538" s="47"/>
      <c r="R538" s="47"/>
      <c r="S538" s="48"/>
      <c r="T538" s="46"/>
      <c r="U538" s="47"/>
      <c r="V538" s="47"/>
      <c r="W538" s="48"/>
    </row>
    <row r="539" customFormat="false" ht="12.75" hidden="false" customHeight="true" outlineLevel="0" collapsed="false">
      <c r="A539" s="1" t="n">
        <v>468</v>
      </c>
      <c r="B539" s="61" t="s">
        <v>460</v>
      </c>
      <c r="C539" s="34" t="s">
        <v>1228</v>
      </c>
      <c r="D539" s="35" t="n">
        <f aca="false">IF(B539="XX",D538+1,D538)</f>
        <v>2</v>
      </c>
      <c r="E539" s="36" t="n">
        <f aca="false">IF(B539="-",E538,IF(D539=D538,E538+1,0))</f>
        <v>1</v>
      </c>
      <c r="F539" s="36" t="n">
        <v>1</v>
      </c>
      <c r="G539" s="36" t="n">
        <f aca="false">IF(B539="-",G538+1,0)</f>
        <v>2</v>
      </c>
      <c r="H539" s="37" t="str">
        <f aca="false">C539&amp;D539&amp;TEXT(E539,"00")&amp;TEXT(F539,"00")&amp;TEXT(G539,"00")</f>
        <v>K2010102</v>
      </c>
      <c r="I539" s="77" t="s">
        <v>1277</v>
      </c>
      <c r="J539" s="50" t="s">
        <v>1212</v>
      </c>
      <c r="L539" s="46"/>
      <c r="M539" s="47"/>
      <c r="N539" s="47"/>
      <c r="O539" s="48"/>
      <c r="P539" s="46"/>
      <c r="Q539" s="47"/>
      <c r="R539" s="47"/>
      <c r="S539" s="48"/>
      <c r="T539" s="46"/>
      <c r="U539" s="47"/>
      <c r="V539" s="47"/>
      <c r="W539" s="48"/>
    </row>
    <row r="540" customFormat="false" ht="12.75" hidden="false" customHeight="true" outlineLevel="0" collapsed="false">
      <c r="A540" s="1" t="n">
        <v>469</v>
      </c>
      <c r="B540" s="61" t="s">
        <v>460</v>
      </c>
      <c r="C540" s="34" t="s">
        <v>1228</v>
      </c>
      <c r="D540" s="35" t="n">
        <f aca="false">IF(B540="XX",D539+1,D539)</f>
        <v>2</v>
      </c>
      <c r="E540" s="36" t="n">
        <f aca="false">IF(B540="-",E539,IF(D540=D539,E539+1,0))</f>
        <v>1</v>
      </c>
      <c r="F540" s="36" t="n">
        <v>1</v>
      </c>
      <c r="G540" s="36" t="n">
        <f aca="false">IF(B540="-",G539+1,0)</f>
        <v>3</v>
      </c>
      <c r="H540" s="37" t="str">
        <f aca="false">C540&amp;D540&amp;TEXT(E540,"00")&amp;TEXT(F540,"00")&amp;TEXT(G540,"00")</f>
        <v>K2010103</v>
      </c>
      <c r="I540" s="77" t="s">
        <v>1278</v>
      </c>
      <c r="J540" s="50" t="s">
        <v>1212</v>
      </c>
      <c r="L540" s="46"/>
      <c r="M540" s="47"/>
      <c r="N540" s="47"/>
      <c r="O540" s="48"/>
      <c r="P540" s="46"/>
      <c r="Q540" s="47"/>
      <c r="R540" s="47"/>
      <c r="S540" s="48"/>
      <c r="T540" s="46"/>
      <c r="U540" s="47"/>
      <c r="V540" s="47"/>
      <c r="W540" s="48"/>
    </row>
    <row r="541" customFormat="false" ht="12.75" hidden="false" customHeight="true" outlineLevel="0" collapsed="false">
      <c r="A541" s="1" t="n">
        <v>470</v>
      </c>
      <c r="B541" s="61" t="s">
        <v>460</v>
      </c>
      <c r="C541" s="34" t="s">
        <v>1228</v>
      </c>
      <c r="D541" s="35" t="n">
        <f aca="false">IF(B541="XX",D540+1,D540)</f>
        <v>2</v>
      </c>
      <c r="E541" s="36" t="n">
        <f aca="false">IF(B541="-",E540,IF(D541=D540,E540+1,0))</f>
        <v>1</v>
      </c>
      <c r="F541" s="36" t="n">
        <v>1</v>
      </c>
      <c r="G541" s="36" t="n">
        <f aca="false">IF(B541="-",G540+1,0)</f>
        <v>4</v>
      </c>
      <c r="H541" s="37" t="str">
        <f aca="false">C541&amp;D541&amp;TEXT(E541,"00")&amp;TEXT(F541,"00")&amp;TEXT(G541,"00")</f>
        <v>K2010104</v>
      </c>
      <c r="I541" s="77" t="s">
        <v>1279</v>
      </c>
      <c r="J541" s="50" t="s">
        <v>1212</v>
      </c>
      <c r="L541" s="46"/>
      <c r="M541" s="47"/>
      <c r="N541" s="47"/>
      <c r="O541" s="48"/>
      <c r="P541" s="46"/>
      <c r="Q541" s="47"/>
      <c r="R541" s="47"/>
      <c r="S541" s="48"/>
      <c r="T541" s="46"/>
      <c r="U541" s="47"/>
      <c r="V541" s="47"/>
      <c r="W541" s="48"/>
    </row>
    <row r="542" customFormat="false" ht="12.75" hidden="false" customHeight="true" outlineLevel="0" collapsed="false">
      <c r="A542" s="1" t="n">
        <v>471</v>
      </c>
      <c r="B542" s="61" t="s">
        <v>460</v>
      </c>
      <c r="C542" s="34" t="s">
        <v>1228</v>
      </c>
      <c r="D542" s="35" t="n">
        <f aca="false">IF(B542="XX",D541+1,D541)</f>
        <v>2</v>
      </c>
      <c r="E542" s="36" t="n">
        <f aca="false">IF(B542="-",E541,IF(D542=D541,E541+1,0))</f>
        <v>1</v>
      </c>
      <c r="F542" s="36" t="n">
        <v>1</v>
      </c>
      <c r="G542" s="36" t="n">
        <f aca="false">IF(B542="-",G541+1,0)</f>
        <v>5</v>
      </c>
      <c r="H542" s="37" t="str">
        <f aca="false">C542&amp;D542&amp;TEXT(E542,"00")&amp;TEXT(F542,"00")&amp;TEXT(G542,"00")</f>
        <v>K2010105</v>
      </c>
      <c r="I542" s="77" t="s">
        <v>1280</v>
      </c>
      <c r="J542" s="50" t="s">
        <v>1212</v>
      </c>
      <c r="L542" s="46"/>
      <c r="M542" s="47"/>
      <c r="N542" s="47"/>
      <c r="O542" s="48"/>
      <c r="P542" s="46"/>
      <c r="Q542" s="47"/>
      <c r="R542" s="47"/>
      <c r="S542" s="48"/>
      <c r="T542" s="46"/>
      <c r="U542" s="47"/>
      <c r="V542" s="47"/>
      <c r="W542" s="48"/>
    </row>
    <row r="543" customFormat="false" ht="12.75" hidden="false" customHeight="true" outlineLevel="0" collapsed="false">
      <c r="A543" s="1" t="n">
        <v>472</v>
      </c>
      <c r="B543" s="61" t="s">
        <v>460</v>
      </c>
      <c r="C543" s="34" t="s">
        <v>1228</v>
      </c>
      <c r="D543" s="35" t="n">
        <f aca="false">IF(B543="XX",D542+1,D542)</f>
        <v>2</v>
      </c>
      <c r="E543" s="36" t="n">
        <f aca="false">IF(B543="-",E542,IF(D543=D542,E542+1,0))</f>
        <v>1</v>
      </c>
      <c r="F543" s="36" t="n">
        <v>1</v>
      </c>
      <c r="G543" s="36" t="n">
        <f aca="false">IF(B543="-",G542+1,0)</f>
        <v>6</v>
      </c>
      <c r="H543" s="37" t="str">
        <f aca="false">C543&amp;D543&amp;TEXT(E543,"00")&amp;TEXT(F543,"00")&amp;TEXT(G543,"00")</f>
        <v>K2010106</v>
      </c>
      <c r="I543" s="77" t="s">
        <v>1281</v>
      </c>
      <c r="J543" s="50" t="s">
        <v>1212</v>
      </c>
      <c r="L543" s="46"/>
      <c r="M543" s="47"/>
      <c r="N543" s="47"/>
      <c r="O543" s="48"/>
      <c r="P543" s="46"/>
      <c r="Q543" s="47"/>
      <c r="R543" s="47"/>
      <c r="S543" s="48"/>
      <c r="T543" s="46"/>
      <c r="U543" s="47"/>
      <c r="V543" s="47"/>
      <c r="W543" s="48"/>
    </row>
    <row r="544" customFormat="false" ht="12.75" hidden="false" customHeight="true" outlineLevel="0" collapsed="false">
      <c r="A544" s="1" t="n">
        <v>473</v>
      </c>
      <c r="B544" s="61" t="s">
        <v>460</v>
      </c>
      <c r="C544" s="34" t="s">
        <v>1228</v>
      </c>
      <c r="D544" s="35" t="n">
        <f aca="false">IF(B544="XX",D543+1,D543)</f>
        <v>2</v>
      </c>
      <c r="E544" s="36" t="n">
        <f aca="false">IF(B544="-",E543,IF(D544=D543,E543+1,0))</f>
        <v>1</v>
      </c>
      <c r="F544" s="36" t="n">
        <v>1</v>
      </c>
      <c r="G544" s="36" t="n">
        <f aca="false">IF(B544="-",G543+1,0)</f>
        <v>7</v>
      </c>
      <c r="H544" s="37" t="str">
        <f aca="false">C544&amp;D544&amp;TEXT(E544,"00")&amp;TEXT(F544,"00")&amp;TEXT(G544,"00")</f>
        <v>K2010107</v>
      </c>
      <c r="I544" s="77" t="s">
        <v>1282</v>
      </c>
      <c r="J544" s="50" t="s">
        <v>1212</v>
      </c>
      <c r="L544" s="46"/>
      <c r="M544" s="47"/>
      <c r="N544" s="47"/>
      <c r="O544" s="48"/>
      <c r="P544" s="46"/>
      <c r="Q544" s="47"/>
      <c r="R544" s="47"/>
      <c r="S544" s="48"/>
      <c r="T544" s="46"/>
      <c r="U544" s="47"/>
      <c r="V544" s="47"/>
      <c r="W544" s="48"/>
    </row>
    <row r="545" customFormat="false" ht="12.75" hidden="false" customHeight="true" outlineLevel="0" collapsed="false">
      <c r="A545" s="1" t="n">
        <v>474</v>
      </c>
      <c r="B545" s="61" t="s">
        <v>460</v>
      </c>
      <c r="C545" s="34" t="s">
        <v>1228</v>
      </c>
      <c r="D545" s="35" t="n">
        <f aca="false">IF(B545="XX",D544+1,D544)</f>
        <v>2</v>
      </c>
      <c r="E545" s="36" t="n">
        <f aca="false">IF(B545="-",E544,IF(D545=D544,E544+1,0))</f>
        <v>1</v>
      </c>
      <c r="F545" s="36" t="n">
        <v>1</v>
      </c>
      <c r="G545" s="36" t="n">
        <f aca="false">IF(B545="-",G544+1,0)</f>
        <v>8</v>
      </c>
      <c r="H545" s="37" t="str">
        <f aca="false">C545&amp;D545&amp;TEXT(E545,"00")&amp;TEXT(F545,"00")&amp;TEXT(G545,"00")</f>
        <v>K2010108</v>
      </c>
      <c r="I545" s="77" t="s">
        <v>1283</v>
      </c>
      <c r="J545" s="50" t="s">
        <v>1212</v>
      </c>
      <c r="L545" s="46"/>
      <c r="M545" s="47"/>
      <c r="N545" s="47"/>
      <c r="O545" s="48"/>
      <c r="P545" s="46"/>
      <c r="Q545" s="47"/>
      <c r="R545" s="47"/>
      <c r="S545" s="48"/>
      <c r="T545" s="46"/>
      <c r="U545" s="47"/>
      <c r="V545" s="47"/>
      <c r="W545" s="48"/>
    </row>
    <row r="546" customFormat="false" ht="12.75" hidden="false" customHeight="true" outlineLevel="0" collapsed="false">
      <c r="A546" s="1" t="n">
        <v>475</v>
      </c>
      <c r="B546" s="61" t="s">
        <v>460</v>
      </c>
      <c r="C546" s="34" t="s">
        <v>1228</v>
      </c>
      <c r="D546" s="35" t="n">
        <f aca="false">IF(B546="XX",D545+1,D545)</f>
        <v>2</v>
      </c>
      <c r="E546" s="36" t="n">
        <f aca="false">IF(B546="-",E545,IF(D546=D545,E545+1,0))</f>
        <v>1</v>
      </c>
      <c r="F546" s="36" t="n">
        <v>1</v>
      </c>
      <c r="G546" s="36" t="n">
        <f aca="false">IF(B546="-",G545+1,0)</f>
        <v>9</v>
      </c>
      <c r="H546" s="37" t="str">
        <f aca="false">C546&amp;D546&amp;TEXT(E546,"00")&amp;TEXT(F546,"00")&amp;TEXT(G546,"00")</f>
        <v>K2010109</v>
      </c>
      <c r="I546" s="77" t="s">
        <v>1284</v>
      </c>
      <c r="J546" s="50" t="s">
        <v>1212</v>
      </c>
      <c r="L546" s="46"/>
      <c r="M546" s="47"/>
      <c r="N546" s="47"/>
      <c r="O546" s="48"/>
      <c r="P546" s="46"/>
      <c r="Q546" s="47"/>
      <c r="R546" s="47"/>
      <c r="S546" s="48"/>
      <c r="T546" s="46"/>
      <c r="U546" s="47"/>
      <c r="V546" s="47"/>
      <c r="W546" s="48"/>
    </row>
    <row r="547" customFormat="false" ht="12.75" hidden="false" customHeight="true" outlineLevel="0" collapsed="false">
      <c r="A547" s="1" t="n">
        <v>476</v>
      </c>
      <c r="B547" s="61" t="s">
        <v>460</v>
      </c>
      <c r="C547" s="34" t="s">
        <v>1228</v>
      </c>
      <c r="D547" s="35" t="n">
        <f aca="false">IF(B547="XX",D546+1,D546)</f>
        <v>2</v>
      </c>
      <c r="E547" s="36" t="n">
        <f aca="false">IF(B547="-",E546,IF(D547=D546,E546+1,0))</f>
        <v>1</v>
      </c>
      <c r="F547" s="36" t="n">
        <v>1</v>
      </c>
      <c r="G547" s="36" t="n">
        <f aca="false">IF(B547="-",G546+1,0)</f>
        <v>10</v>
      </c>
      <c r="H547" s="37" t="str">
        <f aca="false">C547&amp;D547&amp;TEXT(E547,"00")&amp;TEXT(F547,"00")&amp;TEXT(G547,"00")</f>
        <v>K2010110</v>
      </c>
      <c r="I547" s="77" t="s">
        <v>1285</v>
      </c>
      <c r="J547" s="50" t="s">
        <v>1212</v>
      </c>
      <c r="L547" s="46"/>
      <c r="M547" s="47"/>
      <c r="N547" s="47"/>
      <c r="O547" s="48"/>
      <c r="P547" s="46"/>
      <c r="Q547" s="47"/>
      <c r="R547" s="47"/>
      <c r="S547" s="48"/>
      <c r="T547" s="46"/>
      <c r="U547" s="47"/>
      <c r="V547" s="47"/>
      <c r="W547" s="48"/>
    </row>
    <row r="548" customFormat="false" ht="12.75" hidden="false" customHeight="true" outlineLevel="0" collapsed="false">
      <c r="A548" s="1" t="n">
        <v>477</v>
      </c>
      <c r="B548" s="61" t="s">
        <v>460</v>
      </c>
      <c r="C548" s="34" t="s">
        <v>1228</v>
      </c>
      <c r="D548" s="35" t="n">
        <f aca="false">IF(B548="XX",D547+1,D547)</f>
        <v>2</v>
      </c>
      <c r="E548" s="36" t="n">
        <f aca="false">IF(B548="-",E547,IF(D548=D547,E547+1,0))</f>
        <v>1</v>
      </c>
      <c r="F548" s="36" t="n">
        <v>1</v>
      </c>
      <c r="G548" s="36" t="n">
        <f aca="false">IF(B548="-",G547+1,0)</f>
        <v>11</v>
      </c>
      <c r="H548" s="37" t="str">
        <f aca="false">C548&amp;D548&amp;TEXT(E548,"00")&amp;TEXT(F548,"00")&amp;TEXT(G548,"00")</f>
        <v>K2010111</v>
      </c>
      <c r="I548" s="77" t="s">
        <v>1286</v>
      </c>
      <c r="J548" s="50" t="s">
        <v>1212</v>
      </c>
      <c r="L548" s="46"/>
      <c r="M548" s="47"/>
      <c r="N548" s="47"/>
      <c r="O548" s="48"/>
      <c r="P548" s="46"/>
      <c r="Q548" s="47"/>
      <c r="R548" s="47"/>
      <c r="S548" s="48"/>
      <c r="T548" s="46"/>
      <c r="U548" s="47"/>
      <c r="V548" s="47"/>
      <c r="W548" s="48"/>
    </row>
    <row r="549" customFormat="false" ht="12.75" hidden="false" customHeight="true" outlineLevel="0" collapsed="false">
      <c r="A549" s="1" t="n">
        <v>478</v>
      </c>
      <c r="B549" s="61"/>
      <c r="C549" s="34" t="s">
        <v>1228</v>
      </c>
      <c r="D549" s="35" t="n">
        <f aca="false">IF(B549="XX",D548+1,D548)</f>
        <v>2</v>
      </c>
      <c r="E549" s="36" t="n">
        <f aca="false">IF(B549="-",E548,IF(D549=D548,E548+1,0))</f>
        <v>2</v>
      </c>
      <c r="F549" s="36" t="n">
        <v>1</v>
      </c>
      <c r="G549" s="36" t="n">
        <f aca="false">IF(B549="-",G548+1,0)</f>
        <v>0</v>
      </c>
      <c r="H549" s="37" t="str">
        <f aca="false">C549&amp;D549&amp;TEXT(E549,"00")&amp;TEXT(F549,"00")&amp;TEXT(G549,"00")</f>
        <v>K2020100</v>
      </c>
      <c r="I549" s="77" t="s">
        <v>1287</v>
      </c>
      <c r="J549" s="50" t="s">
        <v>1212</v>
      </c>
      <c r="L549" s="46"/>
      <c r="M549" s="47"/>
      <c r="N549" s="47"/>
      <c r="O549" s="48"/>
      <c r="P549" s="46"/>
      <c r="Q549" s="47"/>
      <c r="R549" s="47"/>
      <c r="S549" s="48"/>
      <c r="T549" s="46"/>
      <c r="U549" s="47"/>
      <c r="V549" s="47"/>
      <c r="W549" s="48"/>
    </row>
    <row r="550" customFormat="false" ht="12.75" hidden="false" customHeight="true" outlineLevel="0" collapsed="false">
      <c r="A550" s="1" t="n">
        <v>479</v>
      </c>
      <c r="B550" s="61"/>
      <c r="C550" s="34" t="s">
        <v>1228</v>
      </c>
      <c r="D550" s="35" t="n">
        <f aca="false">IF(B550="XX",D549+1,D549)</f>
        <v>2</v>
      </c>
      <c r="E550" s="36" t="n">
        <f aca="false">IF(B550="-",E549,IF(D550=D549,E549+1,0))</f>
        <v>3</v>
      </c>
      <c r="F550" s="36" t="n">
        <v>1</v>
      </c>
      <c r="G550" s="36" t="n">
        <f aca="false">IF(B550="-",G549+1,0)</f>
        <v>0</v>
      </c>
      <c r="H550" s="37" t="str">
        <f aca="false">C550&amp;D550&amp;TEXT(E550,"00")&amp;TEXT(F550,"00")&amp;TEXT(G550,"00")</f>
        <v>K2030100</v>
      </c>
      <c r="I550" s="77" t="s">
        <v>1288</v>
      </c>
      <c r="J550" s="50" t="s">
        <v>1212</v>
      </c>
      <c r="L550" s="46"/>
      <c r="M550" s="47"/>
      <c r="N550" s="47"/>
      <c r="O550" s="48"/>
      <c r="P550" s="46"/>
      <c r="Q550" s="47"/>
      <c r="R550" s="47"/>
      <c r="S550" s="48"/>
      <c r="T550" s="46"/>
      <c r="U550" s="47"/>
      <c r="V550" s="47"/>
      <c r="W550" s="48"/>
    </row>
    <row r="551" customFormat="false" ht="12.75" hidden="false" customHeight="true" outlineLevel="0" collapsed="false">
      <c r="A551" s="1" t="n">
        <v>480</v>
      </c>
      <c r="B551" s="61"/>
      <c r="C551" s="34" t="s">
        <v>1228</v>
      </c>
      <c r="D551" s="35" t="n">
        <f aca="false">IF(B551="XX",D550+1,D550)</f>
        <v>2</v>
      </c>
      <c r="E551" s="36" t="n">
        <f aca="false">IF(B551="-",E550,IF(D551=D550,E550+1,0))</f>
        <v>4</v>
      </c>
      <c r="F551" s="36" t="n">
        <v>1</v>
      </c>
      <c r="G551" s="36" t="n">
        <f aca="false">IF(B551="-",G550+1,0)</f>
        <v>0</v>
      </c>
      <c r="H551" s="37" t="str">
        <f aca="false">C551&amp;D551&amp;TEXT(E551,"00")&amp;TEXT(F551,"00")&amp;TEXT(G551,"00")</f>
        <v>K2040100</v>
      </c>
      <c r="I551" s="77" t="s">
        <v>1289</v>
      </c>
      <c r="J551" s="50" t="s">
        <v>1212</v>
      </c>
      <c r="L551" s="46"/>
      <c r="M551" s="47"/>
      <c r="N551" s="47"/>
      <c r="O551" s="48"/>
      <c r="P551" s="46"/>
      <c r="Q551" s="47"/>
      <c r="R551" s="47"/>
      <c r="S551" s="48"/>
      <c r="T551" s="46"/>
      <c r="U551" s="47"/>
      <c r="V551" s="47"/>
      <c r="W551" s="48"/>
    </row>
    <row r="552" customFormat="false" ht="12.75" hidden="false" customHeight="true" outlineLevel="0" collapsed="false">
      <c r="A552" s="1" t="n">
        <v>481</v>
      </c>
      <c r="B552" s="61"/>
      <c r="C552" s="34" t="s">
        <v>1228</v>
      </c>
      <c r="D552" s="35" t="n">
        <f aca="false">IF(B552="XX",D551+1,D551)</f>
        <v>2</v>
      </c>
      <c r="E552" s="36" t="n">
        <f aca="false">IF(B552="-",E551,IF(D552=D551,E551+1,0))</f>
        <v>5</v>
      </c>
      <c r="F552" s="36" t="n">
        <v>1</v>
      </c>
      <c r="G552" s="36" t="n">
        <f aca="false">IF(B552="-",G551+1,0)</f>
        <v>0</v>
      </c>
      <c r="H552" s="37" t="str">
        <f aca="false">C552&amp;D552&amp;TEXT(E552,"00")&amp;TEXT(F552,"00")&amp;TEXT(G552,"00")</f>
        <v>K2050100</v>
      </c>
      <c r="I552" s="77" t="s">
        <v>1290</v>
      </c>
      <c r="J552" s="50" t="s">
        <v>1212</v>
      </c>
      <c r="L552" s="46"/>
      <c r="M552" s="47"/>
      <c r="N552" s="47"/>
      <c r="O552" s="48"/>
      <c r="P552" s="46"/>
      <c r="Q552" s="47"/>
      <c r="R552" s="47"/>
      <c r="S552" s="48"/>
      <c r="T552" s="46"/>
      <c r="U552" s="47"/>
      <c r="V552" s="47"/>
      <c r="W552" s="48"/>
    </row>
    <row r="553" customFormat="false" ht="12.75" hidden="false" customHeight="true" outlineLevel="0" collapsed="false">
      <c r="A553" s="1" t="n">
        <v>482</v>
      </c>
      <c r="B553" s="61"/>
      <c r="C553" s="34" t="s">
        <v>1228</v>
      </c>
      <c r="D553" s="35" t="n">
        <f aca="false">IF(B553="XX",D552+1,D552)</f>
        <v>2</v>
      </c>
      <c r="E553" s="36" t="n">
        <f aca="false">IF(B553="-",E552,IF(D553=D552,E552+1,0))</f>
        <v>6</v>
      </c>
      <c r="F553" s="36" t="n">
        <v>1</v>
      </c>
      <c r="G553" s="36" t="n">
        <f aca="false">IF(B553="-",G552+1,0)</f>
        <v>0</v>
      </c>
      <c r="H553" s="37" t="str">
        <f aca="false">C553&amp;D553&amp;TEXT(E553,"00")&amp;TEXT(F553,"00")&amp;TEXT(G553,"00")</f>
        <v>K2060100</v>
      </c>
      <c r="I553" s="77" t="s">
        <v>1291</v>
      </c>
      <c r="J553" s="50" t="s">
        <v>1212</v>
      </c>
      <c r="L553" s="46"/>
      <c r="M553" s="47"/>
      <c r="N553" s="47"/>
      <c r="O553" s="48"/>
      <c r="P553" s="46"/>
      <c r="Q553" s="47"/>
      <c r="R553" s="47"/>
      <c r="S553" s="48"/>
      <c r="T553" s="46"/>
      <c r="U553" s="47"/>
      <c r="V553" s="47"/>
      <c r="W553" s="48"/>
    </row>
    <row r="554" customFormat="false" ht="12.75" hidden="false" customHeight="true" outlineLevel="0" collapsed="false">
      <c r="A554" s="1" t="n">
        <v>483</v>
      </c>
      <c r="B554" s="61"/>
      <c r="C554" s="34" t="s">
        <v>1228</v>
      </c>
      <c r="D554" s="35" t="n">
        <f aca="false">IF(B554="XX",D553+1,D553)</f>
        <v>2</v>
      </c>
      <c r="E554" s="36" t="n">
        <f aca="false">IF(B554="-",E553,IF(D554=D553,E553+1,0))</f>
        <v>7</v>
      </c>
      <c r="F554" s="36" t="n">
        <v>1</v>
      </c>
      <c r="G554" s="36" t="n">
        <f aca="false">IF(B554="-",G553+1,0)</f>
        <v>0</v>
      </c>
      <c r="H554" s="37" t="str">
        <f aca="false">C554&amp;D554&amp;TEXT(E554,"00")&amp;TEXT(F554,"00")&amp;TEXT(G554,"00")</f>
        <v>K2070100</v>
      </c>
      <c r="I554" s="77" t="s">
        <v>1292</v>
      </c>
      <c r="J554" s="50" t="s">
        <v>1212</v>
      </c>
      <c r="L554" s="46"/>
      <c r="M554" s="47"/>
      <c r="N554" s="47"/>
      <c r="O554" s="48"/>
      <c r="P554" s="46"/>
      <c r="Q554" s="47"/>
      <c r="R554" s="47"/>
      <c r="S554" s="48"/>
      <c r="T554" s="46"/>
      <c r="U554" s="47"/>
      <c r="V554" s="47"/>
      <c r="W554" s="48"/>
    </row>
    <row r="555" customFormat="false" ht="12.75" hidden="false" customHeight="true" outlineLevel="0" collapsed="false">
      <c r="A555" s="1" t="n">
        <v>484</v>
      </c>
      <c r="B555" s="61"/>
      <c r="C555" s="34" t="s">
        <v>1228</v>
      </c>
      <c r="D555" s="35" t="n">
        <f aca="false">IF(B555="XX",D554+1,D554)</f>
        <v>2</v>
      </c>
      <c r="E555" s="36" t="n">
        <f aca="false">IF(B555="-",E554,IF(D555=D554,E554+1,0))</f>
        <v>8</v>
      </c>
      <c r="F555" s="36" t="n">
        <v>1</v>
      </c>
      <c r="G555" s="36" t="n">
        <f aca="false">IF(B555="-",G554+1,0)</f>
        <v>0</v>
      </c>
      <c r="H555" s="37" t="str">
        <f aca="false">C555&amp;D555&amp;TEXT(E555,"00")&amp;TEXT(F555,"00")&amp;TEXT(G555,"00")</f>
        <v>K2080100</v>
      </c>
      <c r="I555" s="77" t="s">
        <v>1293</v>
      </c>
      <c r="J555" s="50" t="s">
        <v>1212</v>
      </c>
      <c r="L555" s="46"/>
      <c r="M555" s="47"/>
      <c r="N555" s="47"/>
      <c r="O555" s="48"/>
      <c r="P555" s="46"/>
      <c r="Q555" s="47"/>
      <c r="R555" s="47"/>
      <c r="S555" s="48"/>
      <c r="T555" s="46"/>
      <c r="U555" s="47"/>
      <c r="V555" s="47"/>
      <c r="W555" s="48"/>
    </row>
    <row r="556" customFormat="false" ht="12.75" hidden="false" customHeight="true" outlineLevel="0" collapsed="false">
      <c r="A556" s="1" t="n">
        <v>485</v>
      </c>
      <c r="B556" s="61"/>
      <c r="C556" s="34" t="s">
        <v>1228</v>
      </c>
      <c r="D556" s="35" t="n">
        <f aca="false">IF(B556="XX",D555+1,D555)</f>
        <v>2</v>
      </c>
      <c r="E556" s="36" t="n">
        <f aca="false">IF(B556="-",E555,IF(D556=D555,E555+1,0))</f>
        <v>9</v>
      </c>
      <c r="F556" s="36" t="n">
        <v>1</v>
      </c>
      <c r="G556" s="36" t="n">
        <f aca="false">IF(B556="-",G555+1,0)</f>
        <v>0</v>
      </c>
      <c r="H556" s="37" t="str">
        <f aca="false">C556&amp;D556&amp;TEXT(E556,"00")&amp;TEXT(F556,"00")&amp;TEXT(G556,"00")</f>
        <v>K2090100</v>
      </c>
      <c r="I556" s="77" t="s">
        <v>1294</v>
      </c>
      <c r="J556" s="50" t="s">
        <v>1212</v>
      </c>
      <c r="L556" s="46"/>
      <c r="M556" s="47"/>
      <c r="N556" s="47"/>
      <c r="O556" s="48"/>
      <c r="P556" s="46"/>
      <c r="Q556" s="47"/>
      <c r="R556" s="47"/>
      <c r="S556" s="48"/>
      <c r="T556" s="46"/>
      <c r="U556" s="47"/>
      <c r="V556" s="47"/>
      <c r="W556" s="48"/>
    </row>
    <row r="557" customFormat="false" ht="12.75" hidden="false" customHeight="true" outlineLevel="0" collapsed="false">
      <c r="A557" s="1" t="n">
        <v>486</v>
      </c>
      <c r="B557" s="61"/>
      <c r="C557" s="34" t="s">
        <v>1228</v>
      </c>
      <c r="D557" s="35" t="n">
        <f aca="false">IF(B557="XX",D556+1,D556)</f>
        <v>2</v>
      </c>
      <c r="E557" s="36" t="n">
        <f aca="false">IF(B557="-",E556,IF(D557=D556,E556+1,0))</f>
        <v>10</v>
      </c>
      <c r="F557" s="36" t="n">
        <v>1</v>
      </c>
      <c r="G557" s="36" t="n">
        <f aca="false">IF(B557="-",G556+1,0)</f>
        <v>0</v>
      </c>
      <c r="H557" s="37" t="str">
        <f aca="false">C557&amp;D557&amp;TEXT(E557,"00")&amp;TEXT(F557,"00")&amp;TEXT(G557,"00")</f>
        <v>K2100100</v>
      </c>
      <c r="I557" s="77" t="s">
        <v>1295</v>
      </c>
      <c r="J557" s="50" t="s">
        <v>1212</v>
      </c>
      <c r="L557" s="46"/>
      <c r="M557" s="47"/>
      <c r="N557" s="47"/>
      <c r="O557" s="48"/>
      <c r="P557" s="46"/>
      <c r="Q557" s="47"/>
      <c r="R557" s="47"/>
      <c r="S557" s="48"/>
      <c r="T557" s="46"/>
      <c r="U557" s="47"/>
      <c r="V557" s="47"/>
      <c r="W557" s="48"/>
    </row>
    <row r="558" customFormat="false" ht="12.75" hidden="false" customHeight="true" outlineLevel="0" collapsed="false">
      <c r="A558" s="1" t="n">
        <v>487</v>
      </c>
      <c r="B558" s="61"/>
      <c r="C558" s="34" t="s">
        <v>1228</v>
      </c>
      <c r="D558" s="35" t="n">
        <f aca="false">IF(B558="XX",D557+1,D557)</f>
        <v>2</v>
      </c>
      <c r="E558" s="36" t="n">
        <f aca="false">IF(B558="-",E557,IF(D558=D557,E557+1,0))</f>
        <v>11</v>
      </c>
      <c r="F558" s="36" t="n">
        <v>1</v>
      </c>
      <c r="G558" s="36" t="n">
        <f aca="false">IF(B558="-",G557+1,0)</f>
        <v>0</v>
      </c>
      <c r="H558" s="37" t="str">
        <f aca="false">C558&amp;D558&amp;TEXT(E558,"00")&amp;TEXT(F558,"00")&amp;TEXT(G558,"00")</f>
        <v>K2110100</v>
      </c>
      <c r="I558" s="77" t="s">
        <v>1296</v>
      </c>
      <c r="J558" s="50" t="s">
        <v>1212</v>
      </c>
      <c r="L558" s="46"/>
      <c r="M558" s="47"/>
      <c r="N558" s="47"/>
      <c r="O558" s="48"/>
      <c r="P558" s="46"/>
      <c r="Q558" s="47"/>
      <c r="R558" s="47"/>
      <c r="S558" s="48"/>
      <c r="T558" s="46"/>
      <c r="U558" s="47"/>
      <c r="V558" s="47"/>
      <c r="W558" s="48"/>
    </row>
    <row r="559" customFormat="false" ht="12.75" hidden="false" customHeight="true" outlineLevel="0" collapsed="false">
      <c r="A559" s="1" t="n">
        <v>488</v>
      </c>
      <c r="B559" s="61"/>
      <c r="C559" s="34" t="s">
        <v>1228</v>
      </c>
      <c r="D559" s="35" t="n">
        <f aca="false">IF(B559="XX",D558+1,D558)</f>
        <v>2</v>
      </c>
      <c r="E559" s="36" t="n">
        <f aca="false">IF(B559="-",E558,IF(D559=D558,E558+1,0))</f>
        <v>12</v>
      </c>
      <c r="F559" s="36" t="n">
        <v>1</v>
      </c>
      <c r="G559" s="36" t="n">
        <f aca="false">IF(B559="-",G558+1,0)</f>
        <v>0</v>
      </c>
      <c r="H559" s="37" t="str">
        <f aca="false">C559&amp;D559&amp;TEXT(E559,"00")&amp;TEXT(F559,"00")&amp;TEXT(G559,"00")</f>
        <v>K2120100</v>
      </c>
      <c r="I559" s="77" t="s">
        <v>1297</v>
      </c>
      <c r="J559" s="50" t="s">
        <v>1212</v>
      </c>
      <c r="L559" s="46"/>
      <c r="M559" s="47"/>
      <c r="N559" s="47"/>
      <c r="O559" s="48"/>
      <c r="P559" s="46"/>
      <c r="Q559" s="47"/>
      <c r="R559" s="47"/>
      <c r="S559" s="48"/>
      <c r="T559" s="46"/>
      <c r="U559" s="47"/>
      <c r="V559" s="47"/>
      <c r="W559" s="48"/>
    </row>
    <row r="560" customFormat="false" ht="12.75" hidden="false" customHeight="true" outlineLevel="0" collapsed="false">
      <c r="A560" s="1" t="n">
        <v>489</v>
      </c>
      <c r="B560" s="61"/>
      <c r="C560" s="34" t="s">
        <v>1228</v>
      </c>
      <c r="D560" s="35" t="n">
        <f aca="false">IF(B560="XX",D559+1,D559)</f>
        <v>2</v>
      </c>
      <c r="E560" s="36" t="n">
        <f aca="false">IF(B560="-",E559,IF(D560=D559,E559+1,0))</f>
        <v>13</v>
      </c>
      <c r="F560" s="36" t="n">
        <v>1</v>
      </c>
      <c r="G560" s="36" t="n">
        <f aca="false">IF(B560="-",G559+1,0)</f>
        <v>0</v>
      </c>
      <c r="H560" s="37" t="str">
        <f aca="false">C560&amp;D560&amp;TEXT(E560,"00")&amp;TEXT(F560,"00")&amp;TEXT(G560,"00")</f>
        <v>K2130100</v>
      </c>
      <c r="I560" s="77" t="s">
        <v>1298</v>
      </c>
      <c r="J560" s="50" t="s">
        <v>1212</v>
      </c>
      <c r="L560" s="46"/>
      <c r="M560" s="47"/>
      <c r="N560" s="47"/>
      <c r="O560" s="48"/>
      <c r="P560" s="46"/>
      <c r="Q560" s="47"/>
      <c r="R560" s="47"/>
      <c r="S560" s="48"/>
      <c r="T560" s="46"/>
      <c r="U560" s="47"/>
      <c r="V560" s="47"/>
      <c r="W560" s="48"/>
    </row>
    <row r="561" customFormat="false" ht="12.75" hidden="false" customHeight="true" outlineLevel="0" collapsed="false">
      <c r="A561" s="1" t="n">
        <v>490</v>
      </c>
      <c r="B561" s="61"/>
      <c r="C561" s="34" t="s">
        <v>1228</v>
      </c>
      <c r="D561" s="35" t="n">
        <f aca="false">IF(B561="XX",D560+1,D560)</f>
        <v>2</v>
      </c>
      <c r="E561" s="36" t="n">
        <f aca="false">IF(B561="-",E560,IF(D561=D560,E560+1,0))</f>
        <v>14</v>
      </c>
      <c r="F561" s="36" t="n">
        <v>1</v>
      </c>
      <c r="G561" s="36" t="n">
        <f aca="false">IF(B561="-",G560+1,0)</f>
        <v>0</v>
      </c>
      <c r="H561" s="37" t="str">
        <f aca="false">C561&amp;D561&amp;TEXT(E561,"00")&amp;TEXT(F561,"00")&amp;TEXT(G561,"00")</f>
        <v>K2140100</v>
      </c>
      <c r="I561" s="77" t="s">
        <v>1299</v>
      </c>
      <c r="J561" s="50" t="s">
        <v>1212</v>
      </c>
      <c r="L561" s="46"/>
      <c r="M561" s="47"/>
      <c r="N561" s="47"/>
      <c r="O561" s="48"/>
      <c r="P561" s="46"/>
      <c r="Q561" s="47"/>
      <c r="R561" s="47"/>
      <c r="S561" s="48"/>
      <c r="T561" s="46"/>
      <c r="U561" s="47"/>
      <c r="V561" s="47"/>
      <c r="W561" s="48"/>
    </row>
    <row r="562" customFormat="false" ht="12.75" hidden="false" customHeight="true" outlineLevel="0" collapsed="false">
      <c r="A562" s="1" t="n">
        <v>492</v>
      </c>
      <c r="B562" s="43" t="s">
        <v>31</v>
      </c>
      <c r="C562" s="34" t="s">
        <v>1228</v>
      </c>
      <c r="D562" s="35" t="n">
        <f aca="false">IF(B562="XX",D561+1,D561)</f>
        <v>3</v>
      </c>
      <c r="E562" s="36" t="n">
        <f aca="false">IF(B562="-",E561,IF(D562=D561,E561+1,0))</f>
        <v>0</v>
      </c>
      <c r="F562" s="36" t="n">
        <v>1</v>
      </c>
      <c r="G562" s="36" t="n">
        <f aca="false">IF(B562="-",G561+1,0)</f>
        <v>0</v>
      </c>
      <c r="H562" s="37" t="str">
        <f aca="false">C562&amp;D562&amp;TEXT(E562,"00")&amp;TEXT(F562,"00")&amp;TEXT(G562,"00")</f>
        <v>K3000100</v>
      </c>
      <c r="I562" s="134" t="s">
        <v>1300</v>
      </c>
      <c r="J562" s="76" t="s">
        <v>1301</v>
      </c>
      <c r="L562" s="46"/>
      <c r="M562" s="47"/>
      <c r="N562" s="47"/>
      <c r="O562" s="48"/>
      <c r="P562" s="46"/>
      <c r="Q562" s="47"/>
      <c r="R562" s="47"/>
      <c r="S562" s="48"/>
      <c r="T562" s="46"/>
      <c r="U562" s="47"/>
      <c r="V562" s="47"/>
      <c r="W562" s="48"/>
    </row>
    <row r="563" customFormat="false" ht="12.75" hidden="false" customHeight="true" outlineLevel="0" collapsed="false">
      <c r="A563" s="1" t="n">
        <v>493</v>
      </c>
      <c r="B563" s="51"/>
      <c r="C563" s="34" t="s">
        <v>1228</v>
      </c>
      <c r="D563" s="35" t="n">
        <f aca="false">IF(B563="XX",D562+1,D562)</f>
        <v>3</v>
      </c>
      <c r="E563" s="36" t="n">
        <f aca="false">IF(B563="-",E562,IF(D563=D562,E562+1,0))</f>
        <v>1</v>
      </c>
      <c r="F563" s="36" t="n">
        <v>1</v>
      </c>
      <c r="G563" s="36" t="n">
        <f aca="false">IF(B563="-",G562+1,0)</f>
        <v>0</v>
      </c>
      <c r="H563" s="37" t="str">
        <f aca="false">C563&amp;D563&amp;TEXT(E563,"00")&amp;TEXT(F563,"00")&amp;TEXT(G563,"00")</f>
        <v>K3010100</v>
      </c>
      <c r="I563" s="135" t="s">
        <v>1302</v>
      </c>
      <c r="J563" s="76" t="s">
        <v>1301</v>
      </c>
      <c r="L563" s="46"/>
      <c r="M563" s="47"/>
      <c r="N563" s="47"/>
      <c r="O563" s="48"/>
      <c r="P563" s="46"/>
      <c r="Q563" s="47"/>
      <c r="R563" s="47"/>
      <c r="S563" s="48"/>
      <c r="T563" s="46"/>
      <c r="U563" s="47"/>
      <c r="V563" s="47"/>
      <c r="W563" s="48"/>
    </row>
    <row r="564" customFormat="false" ht="12.75" hidden="false" customHeight="true" outlineLevel="0" collapsed="false">
      <c r="A564" s="1" t="n">
        <v>494</v>
      </c>
      <c r="B564" s="61"/>
      <c r="C564" s="34" t="s">
        <v>1228</v>
      </c>
      <c r="D564" s="35" t="n">
        <f aca="false">IF(B564="XX",D563+1,D563)</f>
        <v>3</v>
      </c>
      <c r="E564" s="36" t="n">
        <f aca="false">IF(B564="-",E563,IF(D564=D563,E563+1,0))</f>
        <v>2</v>
      </c>
      <c r="F564" s="36" t="n">
        <v>1</v>
      </c>
      <c r="G564" s="36" t="n">
        <f aca="false">IF(B564="-",G563+1,0)</f>
        <v>0</v>
      </c>
      <c r="H564" s="37" t="str">
        <f aca="false">C564&amp;D564&amp;TEXT(E564,"00")&amp;TEXT(F564,"00")&amp;TEXT(G564,"00")</f>
        <v>K3020100</v>
      </c>
      <c r="I564" s="135" t="s">
        <v>1303</v>
      </c>
      <c r="J564" s="50" t="s">
        <v>1304</v>
      </c>
      <c r="L564" s="46"/>
      <c r="M564" s="47"/>
      <c r="N564" s="47"/>
      <c r="O564" s="48"/>
      <c r="P564" s="46"/>
      <c r="Q564" s="47"/>
      <c r="R564" s="47"/>
      <c r="S564" s="48"/>
      <c r="T564" s="46"/>
      <c r="U564" s="47"/>
      <c r="V564" s="47"/>
      <c r="W564" s="48"/>
    </row>
    <row r="565" customFormat="false" ht="12.75" hidden="false" customHeight="true" outlineLevel="0" collapsed="false">
      <c r="A565" s="1" t="n">
        <v>495</v>
      </c>
      <c r="B565" s="43" t="s">
        <v>31</v>
      </c>
      <c r="C565" s="34" t="s">
        <v>1228</v>
      </c>
      <c r="D565" s="35" t="n">
        <f aca="false">IF(B565="XX",D564+1,D564)</f>
        <v>4</v>
      </c>
      <c r="E565" s="36" t="n">
        <f aca="false">IF(B565="-",E564,IF(D565=D564,E564+1,0))</f>
        <v>0</v>
      </c>
      <c r="F565" s="36" t="n">
        <v>1</v>
      </c>
      <c r="G565" s="36" t="n">
        <f aca="false">IF(B565="-",G564+1,0)</f>
        <v>0</v>
      </c>
      <c r="H565" s="37" t="str">
        <f aca="false">C565&amp;D565&amp;TEXT(E565,"00")&amp;TEXT(F565,"00")&amp;TEXT(G565,"00")</f>
        <v>K4000100</v>
      </c>
      <c r="I565" s="134" t="s">
        <v>1305</v>
      </c>
      <c r="J565" s="76" t="s">
        <v>1306</v>
      </c>
      <c r="L565" s="46"/>
      <c r="M565" s="47"/>
      <c r="N565" s="47"/>
      <c r="O565" s="48"/>
      <c r="P565" s="46"/>
      <c r="Q565" s="47"/>
      <c r="R565" s="47"/>
      <c r="S565" s="48"/>
      <c r="T565" s="46"/>
      <c r="U565" s="47"/>
      <c r="V565" s="47"/>
      <c r="W565" s="48"/>
    </row>
    <row r="566" customFormat="false" ht="12.75" hidden="false" customHeight="true" outlineLevel="0" collapsed="false">
      <c r="A566" s="1" t="n">
        <v>496</v>
      </c>
      <c r="B566" s="51"/>
      <c r="C566" s="34" t="s">
        <v>1228</v>
      </c>
      <c r="D566" s="35" t="n">
        <f aca="false">IF(B566="XX",D565+1,D565)</f>
        <v>4</v>
      </c>
      <c r="E566" s="36" t="n">
        <f aca="false">IF(B566="-",E565,IF(D566=D565,E565+1,0))</f>
        <v>1</v>
      </c>
      <c r="F566" s="36" t="n">
        <v>1</v>
      </c>
      <c r="G566" s="36" t="n">
        <f aca="false">IF(B566="-",G565+1,0)</f>
        <v>0</v>
      </c>
      <c r="H566" s="37" t="str">
        <f aca="false">C566&amp;D566&amp;TEXT(E566,"00")&amp;TEXT(F566,"00")&amp;TEXT(G566,"00")</f>
        <v>K4010100</v>
      </c>
      <c r="I566" s="135" t="s">
        <v>1307</v>
      </c>
      <c r="J566" s="76" t="s">
        <v>1306</v>
      </c>
      <c r="L566" s="46"/>
      <c r="M566" s="47"/>
      <c r="N566" s="47"/>
      <c r="O566" s="48"/>
      <c r="P566" s="46"/>
      <c r="Q566" s="47"/>
      <c r="R566" s="47"/>
      <c r="S566" s="48"/>
      <c r="T566" s="46"/>
      <c r="U566" s="47"/>
      <c r="V566" s="47"/>
      <c r="W566" s="48"/>
    </row>
    <row r="567" customFormat="false" ht="12.75" hidden="false" customHeight="true" outlineLevel="0" collapsed="false">
      <c r="A567" s="1" t="n">
        <v>497</v>
      </c>
      <c r="B567" s="51"/>
      <c r="C567" s="34" t="s">
        <v>1228</v>
      </c>
      <c r="D567" s="35" t="n">
        <f aca="false">IF(B567="XX",D566+1,D566)</f>
        <v>4</v>
      </c>
      <c r="E567" s="36" t="n">
        <f aca="false">IF(B567="-",E566,IF(D567=D566,E566+1,0))</f>
        <v>2</v>
      </c>
      <c r="F567" s="36" t="n">
        <v>1</v>
      </c>
      <c r="G567" s="36" t="n">
        <f aca="false">IF(B567="-",G566+1,0)</f>
        <v>0</v>
      </c>
      <c r="H567" s="37" t="str">
        <f aca="false">C567&amp;D567&amp;TEXT(E567,"00")&amp;TEXT(F567,"00")&amp;TEXT(G567,"00")</f>
        <v>K4020100</v>
      </c>
      <c r="I567" s="135" t="s">
        <v>1308</v>
      </c>
      <c r="J567" s="76" t="s">
        <v>1306</v>
      </c>
      <c r="L567" s="46"/>
      <c r="M567" s="47"/>
      <c r="N567" s="47"/>
      <c r="O567" s="48"/>
      <c r="P567" s="46"/>
      <c r="Q567" s="47"/>
      <c r="R567" s="47"/>
      <c r="S567" s="48"/>
      <c r="T567" s="46"/>
      <c r="U567" s="47"/>
      <c r="V567" s="47"/>
      <c r="W567" s="48"/>
    </row>
    <row r="568" customFormat="false" ht="12.75" hidden="false" customHeight="true" outlineLevel="0" collapsed="false">
      <c r="A568" s="1" t="n">
        <v>498</v>
      </c>
      <c r="B568" s="43" t="s">
        <v>31</v>
      </c>
      <c r="C568" s="34" t="s">
        <v>1228</v>
      </c>
      <c r="D568" s="35" t="n">
        <f aca="false">IF(B568="XX",D567+1,D567)</f>
        <v>5</v>
      </c>
      <c r="E568" s="36" t="n">
        <f aca="false">IF(B568="-",E567,IF(D568=D567,E567+1,0))</f>
        <v>0</v>
      </c>
      <c r="F568" s="36" t="n">
        <v>1</v>
      </c>
      <c r="G568" s="36" t="n">
        <f aca="false">IF(B568="-",G567+1,0)</f>
        <v>0</v>
      </c>
      <c r="H568" s="37" t="str">
        <f aca="false">C568&amp;D568&amp;TEXT(E568,"00")&amp;TEXT(F568,"00")&amp;TEXT(G568,"00")</f>
        <v>K5000100</v>
      </c>
      <c r="I568" s="80" t="s">
        <v>1309</v>
      </c>
      <c r="J568" s="76" t="s">
        <v>1310</v>
      </c>
      <c r="L568" s="46" t="s">
        <v>1311</v>
      </c>
      <c r="M568" s="47" t="s">
        <v>1312</v>
      </c>
      <c r="N568" s="47" t="s">
        <v>1311</v>
      </c>
      <c r="O568" s="48" t="s">
        <v>1312</v>
      </c>
      <c r="P568" s="46" t="s">
        <v>1311</v>
      </c>
      <c r="Q568" s="47" t="s">
        <v>1312</v>
      </c>
      <c r="R568" s="47" t="s">
        <v>1311</v>
      </c>
      <c r="S568" s="48" t="s">
        <v>1312</v>
      </c>
      <c r="T568" s="46"/>
      <c r="U568" s="47"/>
      <c r="V568" s="47"/>
      <c r="W568" s="48"/>
    </row>
    <row r="569" customFormat="false" ht="12.75" hidden="false" customHeight="true" outlineLevel="0" collapsed="false">
      <c r="A569" s="1" t="n">
        <v>499</v>
      </c>
      <c r="B569" s="61"/>
      <c r="C569" s="34" t="s">
        <v>1228</v>
      </c>
      <c r="D569" s="35" t="n">
        <f aca="false">IF(B569="XX",D568+1,D568)</f>
        <v>5</v>
      </c>
      <c r="E569" s="36" t="n">
        <f aca="false">IF(B569="-",E568,IF(D569=D568,E568+1,0))</f>
        <v>1</v>
      </c>
      <c r="F569" s="36" t="n">
        <v>1</v>
      </c>
      <c r="G569" s="36" t="n">
        <f aca="false">IF(B569="-",G568+1,0)</f>
        <v>0</v>
      </c>
      <c r="H569" s="37" t="str">
        <f aca="false">C569&amp;D569&amp;TEXT(E569,"00")&amp;TEXT(F569,"00")&amp;TEXT(G569,"00")</f>
        <v>K5010100</v>
      </c>
      <c r="I569" s="133" t="s">
        <v>1313</v>
      </c>
      <c r="J569" s="50" t="s">
        <v>1212</v>
      </c>
      <c r="L569" s="46"/>
      <c r="M569" s="47"/>
      <c r="N569" s="47" t="s">
        <v>1314</v>
      </c>
      <c r="O569" s="48" t="s">
        <v>1315</v>
      </c>
      <c r="P569" s="46"/>
      <c r="Q569" s="47"/>
      <c r="R569" s="47"/>
      <c r="S569" s="48"/>
      <c r="T569" s="46"/>
      <c r="U569" s="47"/>
      <c r="V569" s="47"/>
      <c r="W569" s="48"/>
    </row>
    <row r="570" customFormat="false" ht="12.75" hidden="false" customHeight="true" outlineLevel="0" collapsed="false">
      <c r="A570" s="1" t="n">
        <v>500</v>
      </c>
      <c r="B570" s="61" t="s">
        <v>460</v>
      </c>
      <c r="C570" s="34" t="s">
        <v>1228</v>
      </c>
      <c r="D570" s="35" t="n">
        <f aca="false">IF(B570="XX",D569+1,D569)</f>
        <v>5</v>
      </c>
      <c r="E570" s="36" t="n">
        <f aca="false">IF(B570="-",E569,IF(D570=D569,E569+1,0))</f>
        <v>1</v>
      </c>
      <c r="F570" s="36" t="n">
        <v>1</v>
      </c>
      <c r="G570" s="36" t="n">
        <f aca="false">IF(B570="-",G569+1,0)</f>
        <v>1</v>
      </c>
      <c r="H570" s="37" t="str">
        <f aca="false">C570&amp;D570&amp;TEXT(E570,"00")&amp;TEXT(F570,"00")&amp;TEXT(G570,"00")</f>
        <v>K5010101</v>
      </c>
      <c r="I570" s="77" t="s">
        <v>1316</v>
      </c>
      <c r="J570" s="50" t="s">
        <v>1212</v>
      </c>
      <c r="L570" s="46"/>
      <c r="M570" s="47"/>
      <c r="N570" s="47"/>
      <c r="O570" s="48"/>
      <c r="P570" s="46"/>
      <c r="Q570" s="47"/>
      <c r="R570" s="47"/>
      <c r="S570" s="48"/>
      <c r="T570" s="46"/>
      <c r="U570" s="47"/>
      <c r="V570" s="47"/>
      <c r="W570" s="48"/>
    </row>
    <row r="571" customFormat="false" ht="12.75" hidden="false" customHeight="true" outlineLevel="0" collapsed="false">
      <c r="A571" s="1" t="n">
        <v>501</v>
      </c>
      <c r="B571" s="61" t="s">
        <v>460</v>
      </c>
      <c r="C571" s="34" t="s">
        <v>1228</v>
      </c>
      <c r="D571" s="35" t="n">
        <f aca="false">IF(B571="XX",D570+1,D570)</f>
        <v>5</v>
      </c>
      <c r="E571" s="36" t="n">
        <f aca="false">IF(B571="-",E570,IF(D571=D570,E570+1,0))</f>
        <v>1</v>
      </c>
      <c r="F571" s="36" t="n">
        <v>1</v>
      </c>
      <c r="G571" s="36" t="n">
        <f aca="false">IF(B571="-",G570+1,0)</f>
        <v>2</v>
      </c>
      <c r="H571" s="37" t="str">
        <f aca="false">C571&amp;D571&amp;TEXT(E571,"00")&amp;TEXT(F571,"00")&amp;TEXT(G571,"00")</f>
        <v>K5010102</v>
      </c>
      <c r="I571" s="77" t="s">
        <v>1317</v>
      </c>
      <c r="J571" s="50" t="s">
        <v>1212</v>
      </c>
      <c r="L571" s="46"/>
      <c r="M571" s="47"/>
      <c r="N571" s="47"/>
      <c r="O571" s="48"/>
      <c r="P571" s="46"/>
      <c r="Q571" s="47"/>
      <c r="R571" s="47"/>
      <c r="S571" s="48"/>
      <c r="T571" s="46"/>
      <c r="U571" s="47"/>
      <c r="V571" s="47"/>
      <c r="W571" s="48"/>
    </row>
    <row r="572" customFormat="false" ht="12.75" hidden="false" customHeight="true" outlineLevel="0" collapsed="false">
      <c r="A572" s="1" t="n">
        <v>502</v>
      </c>
      <c r="B572" s="61" t="s">
        <v>460</v>
      </c>
      <c r="C572" s="34" t="s">
        <v>1228</v>
      </c>
      <c r="D572" s="35" t="n">
        <f aca="false">IF(B572="XX",D571+1,D571)</f>
        <v>5</v>
      </c>
      <c r="E572" s="36" t="n">
        <f aca="false">IF(B572="-",E571,IF(D572=D571,E571+1,0))</f>
        <v>1</v>
      </c>
      <c r="F572" s="36" t="n">
        <v>1</v>
      </c>
      <c r="G572" s="36" t="n">
        <f aca="false">IF(B572="-",G571+1,0)</f>
        <v>3</v>
      </c>
      <c r="H572" s="37" t="str">
        <f aca="false">C572&amp;D572&amp;TEXT(E572,"00")&amp;TEXT(F572,"00")&amp;TEXT(G572,"00")</f>
        <v>K5010103</v>
      </c>
      <c r="I572" s="77" t="s">
        <v>1318</v>
      </c>
      <c r="J572" s="50" t="s">
        <v>1212</v>
      </c>
      <c r="L572" s="46"/>
      <c r="M572" s="47"/>
      <c r="N572" s="47"/>
      <c r="O572" s="48"/>
      <c r="P572" s="46"/>
      <c r="Q572" s="47"/>
      <c r="R572" s="47"/>
      <c r="S572" s="48"/>
      <c r="T572" s="46"/>
      <c r="U572" s="47"/>
      <c r="V572" s="47"/>
      <c r="W572" s="48"/>
    </row>
    <row r="573" customFormat="false" ht="12.75" hidden="false" customHeight="true" outlineLevel="0" collapsed="false">
      <c r="A573" s="1" t="n">
        <v>503</v>
      </c>
      <c r="B573" s="61" t="s">
        <v>460</v>
      </c>
      <c r="C573" s="34" t="s">
        <v>1228</v>
      </c>
      <c r="D573" s="35" t="n">
        <f aca="false">IF(B573="XX",D572+1,D572)</f>
        <v>5</v>
      </c>
      <c r="E573" s="36" t="n">
        <f aca="false">IF(B573="-",E572,IF(D573=D572,E572+1,0))</f>
        <v>1</v>
      </c>
      <c r="F573" s="36" t="n">
        <v>1</v>
      </c>
      <c r="G573" s="36" t="n">
        <f aca="false">IF(B573="-",G572+1,0)</f>
        <v>4</v>
      </c>
      <c r="H573" s="37" t="str">
        <f aca="false">C573&amp;D573&amp;TEXT(E573,"00")&amp;TEXT(F573,"00")&amp;TEXT(G573,"00")</f>
        <v>K5010104</v>
      </c>
      <c r="I573" s="77" t="s">
        <v>1319</v>
      </c>
      <c r="J573" s="50" t="s">
        <v>1212</v>
      </c>
      <c r="L573" s="46"/>
      <c r="M573" s="47"/>
      <c r="N573" s="47"/>
      <c r="O573" s="48"/>
      <c r="P573" s="46"/>
      <c r="Q573" s="47"/>
      <c r="R573" s="47"/>
      <c r="S573" s="48"/>
      <c r="T573" s="46"/>
      <c r="U573" s="47"/>
      <c r="V573" s="47"/>
      <c r="W573" s="48"/>
    </row>
    <row r="574" customFormat="false" ht="12.75" hidden="false" customHeight="true" outlineLevel="0" collapsed="false">
      <c r="A574" s="1" t="n">
        <v>504</v>
      </c>
      <c r="B574" s="61" t="s">
        <v>460</v>
      </c>
      <c r="C574" s="34" t="s">
        <v>1228</v>
      </c>
      <c r="D574" s="35" t="n">
        <f aca="false">IF(B574="XX",D573+1,D573)</f>
        <v>5</v>
      </c>
      <c r="E574" s="36" t="n">
        <f aca="false">IF(B574="-",E573,IF(D574=D573,E573+1,0))</f>
        <v>1</v>
      </c>
      <c r="F574" s="36" t="n">
        <v>1</v>
      </c>
      <c r="G574" s="36" t="n">
        <f aca="false">IF(B574="-",G573+1,0)</f>
        <v>5</v>
      </c>
      <c r="H574" s="37" t="str">
        <f aca="false">C574&amp;D574&amp;TEXT(E574,"00")&amp;TEXT(F574,"00")&amp;TEXT(G574,"00")</f>
        <v>K5010105</v>
      </c>
      <c r="I574" s="77" t="s">
        <v>1320</v>
      </c>
      <c r="J574" s="50" t="s">
        <v>1212</v>
      </c>
      <c r="L574" s="46"/>
      <c r="M574" s="47"/>
      <c r="N574" s="47"/>
      <c r="O574" s="48"/>
      <c r="P574" s="46"/>
      <c r="Q574" s="47"/>
      <c r="R574" s="47"/>
      <c r="S574" s="48"/>
      <c r="T574" s="46"/>
      <c r="U574" s="47"/>
      <c r="V574" s="47"/>
      <c r="W574" s="48"/>
    </row>
    <row r="575" customFormat="false" ht="12.75" hidden="false" customHeight="true" outlineLevel="0" collapsed="false">
      <c r="A575" s="1" t="n">
        <v>505</v>
      </c>
      <c r="B575" s="61" t="s">
        <v>460</v>
      </c>
      <c r="C575" s="34" t="s">
        <v>1228</v>
      </c>
      <c r="D575" s="35" t="n">
        <f aca="false">IF(B575="XX",D574+1,D574)</f>
        <v>5</v>
      </c>
      <c r="E575" s="36" t="n">
        <f aca="false">IF(B575="-",E574,IF(D575=D574,E574+1,0))</f>
        <v>1</v>
      </c>
      <c r="F575" s="36" t="n">
        <v>1</v>
      </c>
      <c r="G575" s="36" t="n">
        <f aca="false">IF(B575="-",G574+1,0)</f>
        <v>6</v>
      </c>
      <c r="H575" s="37" t="str">
        <f aca="false">C575&amp;D575&amp;TEXT(E575,"00")&amp;TEXT(F575,"00")&amp;TEXT(G575,"00")</f>
        <v>K5010106</v>
      </c>
      <c r="I575" s="77" t="s">
        <v>1321</v>
      </c>
      <c r="J575" s="50" t="s">
        <v>1212</v>
      </c>
      <c r="L575" s="46"/>
      <c r="M575" s="47"/>
      <c r="N575" s="47"/>
      <c r="O575" s="48"/>
      <c r="P575" s="46"/>
      <c r="Q575" s="47"/>
      <c r="R575" s="47"/>
      <c r="S575" s="48"/>
      <c r="T575" s="46"/>
      <c r="U575" s="47"/>
      <c r="V575" s="47"/>
      <c r="W575" s="48"/>
    </row>
    <row r="576" customFormat="false" ht="12.75" hidden="false" customHeight="true" outlineLevel="0" collapsed="false">
      <c r="A576" s="1" t="n">
        <v>506</v>
      </c>
      <c r="B576" s="61" t="s">
        <v>460</v>
      </c>
      <c r="C576" s="34" t="s">
        <v>1228</v>
      </c>
      <c r="D576" s="35" t="n">
        <f aca="false">IF(B576="XX",D575+1,D575)</f>
        <v>5</v>
      </c>
      <c r="E576" s="36" t="n">
        <f aca="false">IF(B576="-",E575,IF(D576=D575,E575+1,0))</f>
        <v>1</v>
      </c>
      <c r="F576" s="36" t="n">
        <v>1</v>
      </c>
      <c r="G576" s="36" t="n">
        <f aca="false">IF(B576="-",G575+1,0)</f>
        <v>7</v>
      </c>
      <c r="H576" s="37" t="str">
        <f aca="false">C576&amp;D576&amp;TEXT(E576,"00")&amp;TEXT(F576,"00")&amp;TEXT(G576,"00")</f>
        <v>K5010107</v>
      </c>
      <c r="I576" s="77" t="s">
        <v>1322</v>
      </c>
      <c r="J576" s="50" t="s">
        <v>1212</v>
      </c>
      <c r="L576" s="46"/>
      <c r="M576" s="47"/>
      <c r="N576" s="47"/>
      <c r="O576" s="48"/>
      <c r="P576" s="46"/>
      <c r="Q576" s="47"/>
      <c r="R576" s="47"/>
      <c r="S576" s="48"/>
      <c r="T576" s="46"/>
      <c r="U576" s="47"/>
      <c r="V576" s="47"/>
      <c r="W576" s="48"/>
    </row>
    <row r="577" customFormat="false" ht="12.75" hidden="false" customHeight="true" outlineLevel="0" collapsed="false">
      <c r="A577" s="1" t="n">
        <v>507</v>
      </c>
      <c r="B577" s="61" t="s">
        <v>460</v>
      </c>
      <c r="C577" s="34" t="s">
        <v>1228</v>
      </c>
      <c r="D577" s="35" t="n">
        <f aca="false">IF(B577="XX",D576+1,D576)</f>
        <v>5</v>
      </c>
      <c r="E577" s="36" t="n">
        <f aca="false">IF(B577="-",E576,IF(D577=D576,E576+1,0))</f>
        <v>1</v>
      </c>
      <c r="F577" s="36" t="n">
        <v>1</v>
      </c>
      <c r="G577" s="36" t="n">
        <f aca="false">IF(B577="-",G576+1,0)</f>
        <v>8</v>
      </c>
      <c r="H577" s="37" t="str">
        <f aca="false">C577&amp;D577&amp;TEXT(E577,"00")&amp;TEXT(F577,"00")&amp;TEXT(G577,"00")</f>
        <v>K5010108</v>
      </c>
      <c r="I577" s="77" t="s">
        <v>1323</v>
      </c>
      <c r="J577" s="50" t="s">
        <v>1212</v>
      </c>
      <c r="L577" s="46"/>
      <c r="M577" s="47"/>
      <c r="N577" s="47"/>
      <c r="O577" s="48"/>
      <c r="P577" s="46"/>
      <c r="Q577" s="47"/>
      <c r="R577" s="47"/>
      <c r="S577" s="48"/>
      <c r="T577" s="46"/>
      <c r="U577" s="47"/>
      <c r="V577" s="47"/>
      <c r="W577" s="48"/>
    </row>
    <row r="578" customFormat="false" ht="12.75" hidden="false" customHeight="true" outlineLevel="0" collapsed="false">
      <c r="A578" s="1" t="n">
        <v>508</v>
      </c>
      <c r="B578" s="61" t="s">
        <v>460</v>
      </c>
      <c r="C578" s="34" t="s">
        <v>1228</v>
      </c>
      <c r="D578" s="35" t="n">
        <f aca="false">IF(B578="XX",D577+1,D577)</f>
        <v>5</v>
      </c>
      <c r="E578" s="36" t="n">
        <f aca="false">IF(B578="-",E577,IF(D578=D577,E577+1,0))</f>
        <v>1</v>
      </c>
      <c r="F578" s="36" t="n">
        <v>1</v>
      </c>
      <c r="G578" s="36" t="n">
        <f aca="false">IF(B578="-",G577+1,0)</f>
        <v>9</v>
      </c>
      <c r="H578" s="37" t="str">
        <f aca="false">C578&amp;D578&amp;TEXT(E578,"00")&amp;TEXT(F578,"00")&amp;TEXT(G578,"00")</f>
        <v>K5010109</v>
      </c>
      <c r="I578" s="77" t="s">
        <v>1324</v>
      </c>
      <c r="J578" s="50" t="s">
        <v>1212</v>
      </c>
      <c r="L578" s="46"/>
      <c r="M578" s="47"/>
      <c r="N578" s="47"/>
      <c r="O578" s="48"/>
      <c r="P578" s="46"/>
      <c r="Q578" s="47"/>
      <c r="R578" s="47"/>
      <c r="S578" s="48"/>
      <c r="T578" s="46"/>
      <c r="U578" s="47"/>
      <c r="V578" s="47"/>
      <c r="W578" s="48"/>
    </row>
    <row r="579" customFormat="false" ht="12.75" hidden="false" customHeight="true" outlineLevel="0" collapsed="false">
      <c r="A579" s="1" t="n">
        <v>509</v>
      </c>
      <c r="B579" s="61" t="s">
        <v>460</v>
      </c>
      <c r="C579" s="34" t="s">
        <v>1228</v>
      </c>
      <c r="D579" s="35" t="n">
        <f aca="false">IF(B579="XX",D578+1,D578)</f>
        <v>5</v>
      </c>
      <c r="E579" s="36" t="n">
        <f aca="false">IF(B579="-",E578,IF(D579=D578,E578+1,0))</f>
        <v>1</v>
      </c>
      <c r="F579" s="36" t="n">
        <v>1</v>
      </c>
      <c r="G579" s="36" t="n">
        <f aca="false">IF(B579="-",G578+1,0)</f>
        <v>10</v>
      </c>
      <c r="H579" s="37" t="str">
        <f aca="false">C579&amp;D579&amp;TEXT(E579,"00")&amp;TEXT(F579,"00")&amp;TEXT(G579,"00")</f>
        <v>K5010110</v>
      </c>
      <c r="I579" s="77" t="s">
        <v>1325</v>
      </c>
      <c r="J579" s="50" t="s">
        <v>1212</v>
      </c>
      <c r="L579" s="46"/>
      <c r="M579" s="47"/>
      <c r="N579" s="47"/>
      <c r="O579" s="48"/>
      <c r="P579" s="46"/>
      <c r="Q579" s="47"/>
      <c r="R579" s="47"/>
      <c r="S579" s="48"/>
      <c r="T579" s="46"/>
      <c r="U579" s="47"/>
      <c r="V579" s="47"/>
      <c r="W579" s="48"/>
    </row>
    <row r="580" customFormat="false" ht="12.75" hidden="false" customHeight="true" outlineLevel="0" collapsed="false">
      <c r="A580" s="1" t="n">
        <v>510</v>
      </c>
      <c r="B580" s="61" t="s">
        <v>460</v>
      </c>
      <c r="C580" s="34" t="s">
        <v>1228</v>
      </c>
      <c r="D580" s="35" t="n">
        <f aca="false">IF(B580="XX",D579+1,D579)</f>
        <v>5</v>
      </c>
      <c r="E580" s="36" t="n">
        <f aca="false">IF(B580="-",E579,IF(D580=D579,E579+1,0))</f>
        <v>1</v>
      </c>
      <c r="F580" s="36" t="n">
        <v>1</v>
      </c>
      <c r="G580" s="36" t="n">
        <f aca="false">IF(B580="-",G579+1,0)</f>
        <v>11</v>
      </c>
      <c r="H580" s="37" t="str">
        <f aca="false">C580&amp;D580&amp;TEXT(E580,"00")&amp;TEXT(F580,"00")&amp;TEXT(G580,"00")</f>
        <v>K5010111</v>
      </c>
      <c r="I580" s="77" t="s">
        <v>1326</v>
      </c>
      <c r="J580" s="50" t="s">
        <v>1212</v>
      </c>
      <c r="L580" s="46"/>
      <c r="M580" s="47"/>
      <c r="N580" s="47"/>
      <c r="O580" s="48"/>
      <c r="P580" s="46"/>
      <c r="Q580" s="47"/>
      <c r="R580" s="47"/>
      <c r="S580" s="48"/>
      <c r="T580" s="46"/>
      <c r="U580" s="47"/>
      <c r="V580" s="47"/>
      <c r="W580" s="48"/>
    </row>
    <row r="581" customFormat="false" ht="12.75" hidden="false" customHeight="true" outlineLevel="0" collapsed="false">
      <c r="A581" s="1" t="n">
        <v>511</v>
      </c>
      <c r="B581" s="61"/>
      <c r="C581" s="34" t="s">
        <v>1228</v>
      </c>
      <c r="D581" s="35" t="n">
        <f aca="false">IF(B581="XX",D580+1,D580)</f>
        <v>5</v>
      </c>
      <c r="E581" s="36" t="n">
        <f aca="false">IF(B581="-",E580,IF(D581=D580,E580+1,0))</f>
        <v>2</v>
      </c>
      <c r="F581" s="36" t="n">
        <v>1</v>
      </c>
      <c r="G581" s="36" t="n">
        <f aca="false">IF(B581="-",G580+1,0)</f>
        <v>0</v>
      </c>
      <c r="H581" s="37" t="str">
        <f aca="false">C581&amp;D581&amp;TEXT(E581,"00")&amp;TEXT(F581,"00")&amp;TEXT(G581,"00")</f>
        <v>K5020100</v>
      </c>
      <c r="I581" s="77" t="s">
        <v>1327</v>
      </c>
      <c r="J581" s="50" t="s">
        <v>1212</v>
      </c>
      <c r="L581" s="46"/>
      <c r="M581" s="47"/>
      <c r="N581" s="47"/>
      <c r="O581" s="48"/>
      <c r="P581" s="46"/>
      <c r="Q581" s="47"/>
      <c r="R581" s="47"/>
      <c r="S581" s="48"/>
      <c r="T581" s="46"/>
      <c r="U581" s="47"/>
      <c r="V581" s="47"/>
      <c r="W581" s="48"/>
    </row>
    <row r="582" customFormat="false" ht="12.75" hidden="false" customHeight="true" outlineLevel="0" collapsed="false">
      <c r="A582" s="1" t="n">
        <v>512</v>
      </c>
      <c r="B582" s="61"/>
      <c r="C582" s="34" t="s">
        <v>1228</v>
      </c>
      <c r="D582" s="35" t="n">
        <f aca="false">IF(B582="XX",D581+1,D581)</f>
        <v>5</v>
      </c>
      <c r="E582" s="36" t="n">
        <f aca="false">IF(B582="-",E581,IF(D582=D581,E581+1,0))</f>
        <v>3</v>
      </c>
      <c r="F582" s="36" t="n">
        <v>1</v>
      </c>
      <c r="G582" s="36" t="n">
        <f aca="false">IF(B582="-",G581+1,0)</f>
        <v>0</v>
      </c>
      <c r="H582" s="37" t="str">
        <f aca="false">C582&amp;D582&amp;TEXT(E582,"00")&amp;TEXT(F582,"00")&amp;TEXT(G582,"00")</f>
        <v>K5030100</v>
      </c>
      <c r="I582" s="77" t="s">
        <v>1328</v>
      </c>
      <c r="J582" s="50" t="s">
        <v>1212</v>
      </c>
      <c r="L582" s="46"/>
      <c r="M582" s="47"/>
      <c r="N582" s="47"/>
      <c r="O582" s="48"/>
      <c r="P582" s="46"/>
      <c r="Q582" s="47"/>
      <c r="R582" s="47"/>
      <c r="S582" s="48"/>
      <c r="T582" s="46"/>
      <c r="U582" s="47"/>
      <c r="V582" s="47"/>
      <c r="W582" s="48"/>
    </row>
    <row r="583" customFormat="false" ht="12.75" hidden="false" customHeight="true" outlineLevel="0" collapsed="false">
      <c r="A583" s="1" t="n">
        <v>513</v>
      </c>
      <c r="B583" s="61"/>
      <c r="C583" s="34" t="s">
        <v>1228</v>
      </c>
      <c r="D583" s="35" t="n">
        <f aca="false">IF(B583="XX",D582+1,D582)</f>
        <v>5</v>
      </c>
      <c r="E583" s="36" t="n">
        <f aca="false">IF(B583="-",E582,IF(D583=D582,E582+1,0))</f>
        <v>4</v>
      </c>
      <c r="F583" s="36" t="n">
        <v>1</v>
      </c>
      <c r="G583" s="36" t="n">
        <f aca="false">IF(B583="-",G582+1,0)</f>
        <v>0</v>
      </c>
      <c r="H583" s="37" t="str">
        <f aca="false">C583&amp;D583&amp;TEXT(E583,"00")&amp;TEXT(F583,"00")&amp;TEXT(G583,"00")</f>
        <v>K5040100</v>
      </c>
      <c r="I583" s="77" t="s">
        <v>1329</v>
      </c>
      <c r="J583" s="50" t="s">
        <v>1212</v>
      </c>
      <c r="L583" s="46"/>
      <c r="M583" s="47"/>
      <c r="N583" s="47"/>
      <c r="O583" s="48"/>
      <c r="P583" s="46"/>
      <c r="Q583" s="47"/>
      <c r="R583" s="47"/>
      <c r="S583" s="48"/>
      <c r="T583" s="46"/>
      <c r="U583" s="47"/>
      <c r="V583" s="47"/>
      <c r="W583" s="48"/>
    </row>
    <row r="584" customFormat="false" ht="12.75" hidden="false" customHeight="true" outlineLevel="0" collapsed="false">
      <c r="A584" s="1" t="n">
        <v>514</v>
      </c>
      <c r="B584" s="61"/>
      <c r="C584" s="34" t="s">
        <v>1228</v>
      </c>
      <c r="D584" s="35" t="n">
        <f aca="false">IF(B584="XX",D583+1,D583)</f>
        <v>5</v>
      </c>
      <c r="E584" s="36" t="n">
        <f aca="false">IF(B584="-",E583,IF(D584=D583,E583+1,0))</f>
        <v>5</v>
      </c>
      <c r="F584" s="36" t="n">
        <v>1</v>
      </c>
      <c r="G584" s="36" t="n">
        <f aca="false">IF(B584="-",G583+1,0)</f>
        <v>0</v>
      </c>
      <c r="H584" s="37" t="str">
        <f aca="false">C584&amp;D584&amp;TEXT(E584,"00")&amp;TEXT(F584,"00")&amp;TEXT(G584,"00")</f>
        <v>K5050100</v>
      </c>
      <c r="I584" s="77" t="s">
        <v>1330</v>
      </c>
      <c r="J584" s="50" t="s">
        <v>1212</v>
      </c>
      <c r="L584" s="46"/>
      <c r="M584" s="47"/>
      <c r="N584" s="47"/>
      <c r="O584" s="48"/>
      <c r="P584" s="46"/>
      <c r="Q584" s="47"/>
      <c r="R584" s="47"/>
      <c r="S584" s="48"/>
      <c r="T584" s="46"/>
      <c r="U584" s="47"/>
      <c r="V584" s="47"/>
      <c r="W584" s="48"/>
    </row>
    <row r="585" customFormat="false" ht="12.75" hidden="false" customHeight="true" outlineLevel="0" collapsed="false">
      <c r="A585" s="1" t="n">
        <v>515</v>
      </c>
      <c r="B585" s="61"/>
      <c r="C585" s="34" t="s">
        <v>1228</v>
      </c>
      <c r="D585" s="35" t="n">
        <f aca="false">IF(B585="XX",D584+1,D584)</f>
        <v>5</v>
      </c>
      <c r="E585" s="36" t="n">
        <f aca="false">IF(B585="-",E584,IF(D585=D584,E584+1,0))</f>
        <v>6</v>
      </c>
      <c r="F585" s="36" t="n">
        <v>1</v>
      </c>
      <c r="G585" s="36" t="n">
        <f aca="false">IF(B585="-",G584+1,0)</f>
        <v>0</v>
      </c>
      <c r="H585" s="37" t="str">
        <f aca="false">C585&amp;D585&amp;TEXT(E585,"00")&amp;TEXT(F585,"00")&amp;TEXT(G585,"00")</f>
        <v>K5060100</v>
      </c>
      <c r="I585" s="77" t="s">
        <v>1331</v>
      </c>
      <c r="J585" s="50" t="s">
        <v>1212</v>
      </c>
      <c r="L585" s="46"/>
      <c r="M585" s="47"/>
      <c r="N585" s="47"/>
      <c r="O585" s="48"/>
      <c r="P585" s="46"/>
      <c r="Q585" s="47"/>
      <c r="R585" s="47"/>
      <c r="S585" s="48"/>
      <c r="T585" s="46"/>
      <c r="U585" s="47"/>
      <c r="V585" s="47"/>
      <c r="W585" s="48"/>
    </row>
    <row r="586" customFormat="false" ht="12.75" hidden="false" customHeight="true" outlineLevel="0" collapsed="false">
      <c r="A586" s="1" t="n">
        <v>516</v>
      </c>
      <c r="B586" s="61"/>
      <c r="C586" s="34" t="s">
        <v>1228</v>
      </c>
      <c r="D586" s="35" t="n">
        <f aca="false">IF(B586="XX",D585+1,D585)</f>
        <v>5</v>
      </c>
      <c r="E586" s="36" t="n">
        <f aca="false">IF(B586="-",E585,IF(D586=D585,E585+1,0))</f>
        <v>7</v>
      </c>
      <c r="F586" s="36" t="n">
        <v>1</v>
      </c>
      <c r="G586" s="36" t="n">
        <f aca="false">IF(B586="-",G585+1,0)</f>
        <v>0</v>
      </c>
      <c r="H586" s="37" t="str">
        <f aca="false">C586&amp;D586&amp;TEXT(E586,"00")&amp;TEXT(F586,"00")&amp;TEXT(G586,"00")</f>
        <v>K5070100</v>
      </c>
      <c r="I586" s="77" t="s">
        <v>1332</v>
      </c>
      <c r="J586" s="50" t="s">
        <v>1212</v>
      </c>
      <c r="L586" s="46"/>
      <c r="M586" s="47"/>
      <c r="N586" s="47"/>
      <c r="O586" s="48"/>
      <c r="P586" s="46"/>
      <c r="Q586" s="47"/>
      <c r="R586" s="47"/>
      <c r="S586" s="48"/>
      <c r="T586" s="46"/>
      <c r="U586" s="47"/>
      <c r="V586" s="47"/>
      <c r="W586" s="48"/>
    </row>
    <row r="587" customFormat="false" ht="12.75" hidden="false" customHeight="true" outlineLevel="0" collapsed="false">
      <c r="A587" s="1" t="n">
        <v>517</v>
      </c>
      <c r="B587" s="61"/>
      <c r="C587" s="34" t="s">
        <v>1228</v>
      </c>
      <c r="D587" s="35" t="n">
        <f aca="false">IF(B587="XX",D586+1,D586)</f>
        <v>5</v>
      </c>
      <c r="E587" s="36" t="n">
        <f aca="false">IF(B587="-",E586,IF(D587=D586,E586+1,0))</f>
        <v>8</v>
      </c>
      <c r="F587" s="36" t="n">
        <v>1</v>
      </c>
      <c r="G587" s="36" t="n">
        <f aca="false">IF(B587="-",G586+1,0)</f>
        <v>0</v>
      </c>
      <c r="H587" s="37" t="str">
        <f aca="false">C587&amp;D587&amp;TEXT(E587,"00")&amp;TEXT(F587,"00")&amp;TEXT(G587,"00")</f>
        <v>K5080100</v>
      </c>
      <c r="I587" s="77" t="s">
        <v>1333</v>
      </c>
      <c r="J587" s="50" t="s">
        <v>1212</v>
      </c>
      <c r="L587" s="46"/>
      <c r="M587" s="47"/>
      <c r="N587" s="47"/>
      <c r="O587" s="48"/>
      <c r="P587" s="46"/>
      <c r="Q587" s="47"/>
      <c r="R587" s="47"/>
      <c r="S587" s="48"/>
      <c r="T587" s="46"/>
      <c r="U587" s="47"/>
      <c r="V587" s="47"/>
      <c r="W587" s="48"/>
    </row>
    <row r="588" customFormat="false" ht="12.75" hidden="false" customHeight="true" outlineLevel="0" collapsed="false">
      <c r="A588" s="1" t="n">
        <v>518</v>
      </c>
      <c r="B588" s="61"/>
      <c r="C588" s="34" t="s">
        <v>1228</v>
      </c>
      <c r="D588" s="35" t="n">
        <f aca="false">IF(B588="XX",D587+1,D587)</f>
        <v>5</v>
      </c>
      <c r="E588" s="36" t="n">
        <f aca="false">IF(B588="-",E587,IF(D588=D587,E587+1,0))</f>
        <v>9</v>
      </c>
      <c r="F588" s="36" t="n">
        <v>1</v>
      </c>
      <c r="G588" s="36" t="n">
        <f aca="false">IF(B588="-",G587+1,0)</f>
        <v>0</v>
      </c>
      <c r="H588" s="37" t="str">
        <f aca="false">C588&amp;D588&amp;TEXT(E588,"00")&amp;TEXT(F588,"00")&amp;TEXT(G588,"00")</f>
        <v>K5090100</v>
      </c>
      <c r="I588" s="77" t="s">
        <v>1334</v>
      </c>
      <c r="J588" s="50" t="s">
        <v>1212</v>
      </c>
      <c r="L588" s="46"/>
      <c r="M588" s="47"/>
      <c r="N588" s="47"/>
      <c r="O588" s="48"/>
      <c r="P588" s="46"/>
      <c r="Q588" s="47"/>
      <c r="R588" s="47"/>
      <c r="S588" s="48"/>
      <c r="T588" s="46"/>
      <c r="U588" s="47"/>
      <c r="V588" s="47"/>
      <c r="W588" s="48"/>
    </row>
    <row r="589" customFormat="false" ht="12.75" hidden="false" customHeight="true" outlineLevel="0" collapsed="false">
      <c r="A589" s="1" t="n">
        <v>519</v>
      </c>
      <c r="B589" s="61"/>
      <c r="C589" s="34" t="s">
        <v>1228</v>
      </c>
      <c r="D589" s="35" t="n">
        <f aca="false">IF(B589="XX",D588+1,D588)</f>
        <v>5</v>
      </c>
      <c r="E589" s="36" t="n">
        <f aca="false">IF(B589="-",E588,IF(D589=D588,E588+1,0))</f>
        <v>10</v>
      </c>
      <c r="F589" s="36" t="n">
        <v>1</v>
      </c>
      <c r="G589" s="36" t="n">
        <f aca="false">IF(B589="-",G588+1,0)</f>
        <v>0</v>
      </c>
      <c r="H589" s="37" t="str">
        <f aca="false">C589&amp;D589&amp;TEXT(E589,"00")&amp;TEXT(F589,"00")&amp;TEXT(G589,"00")</f>
        <v>K5100100</v>
      </c>
      <c r="I589" s="77" t="s">
        <v>1335</v>
      </c>
      <c r="J589" s="50" t="s">
        <v>1212</v>
      </c>
      <c r="L589" s="46"/>
      <c r="M589" s="47"/>
      <c r="N589" s="47"/>
      <c r="O589" s="48"/>
      <c r="P589" s="46"/>
      <c r="Q589" s="47"/>
      <c r="R589" s="47"/>
      <c r="S589" s="48"/>
      <c r="T589" s="46"/>
      <c r="U589" s="47"/>
      <c r="V589" s="47"/>
      <c r="W589" s="48"/>
    </row>
    <row r="590" customFormat="false" ht="12.75" hidden="false" customHeight="true" outlineLevel="0" collapsed="false">
      <c r="A590" s="1" t="n">
        <v>520</v>
      </c>
      <c r="B590" s="61"/>
      <c r="C590" s="34" t="s">
        <v>1228</v>
      </c>
      <c r="D590" s="35" t="n">
        <f aca="false">IF(B590="XX",D589+1,D589)</f>
        <v>5</v>
      </c>
      <c r="E590" s="36" t="n">
        <f aca="false">IF(B590="-",E589,IF(D590=D589,E589+1,0))</f>
        <v>11</v>
      </c>
      <c r="F590" s="36" t="n">
        <v>1</v>
      </c>
      <c r="G590" s="36" t="n">
        <f aca="false">IF(B590="-",G589+1,0)</f>
        <v>0</v>
      </c>
      <c r="H590" s="37" t="str">
        <f aca="false">C590&amp;D590&amp;TEXT(E590,"00")&amp;TEXT(F590,"00")&amp;TEXT(G590,"00")</f>
        <v>K5110100</v>
      </c>
      <c r="I590" s="77" t="s">
        <v>1336</v>
      </c>
      <c r="J590" s="50" t="s">
        <v>1212</v>
      </c>
      <c r="L590" s="46"/>
      <c r="M590" s="47"/>
      <c r="N590" s="47"/>
      <c r="O590" s="48"/>
      <c r="P590" s="46"/>
      <c r="Q590" s="47"/>
      <c r="R590" s="47"/>
      <c r="S590" s="48"/>
      <c r="T590" s="46"/>
      <c r="U590" s="47"/>
      <c r="V590" s="47"/>
      <c r="W590" s="48"/>
    </row>
    <row r="591" customFormat="false" ht="12.75" hidden="false" customHeight="true" outlineLevel="0" collapsed="false">
      <c r="A591" s="1" t="n">
        <v>521</v>
      </c>
      <c r="B591" s="61"/>
      <c r="C591" s="34" t="s">
        <v>1228</v>
      </c>
      <c r="D591" s="35" t="n">
        <f aca="false">IF(B591="XX",D590+1,D590)</f>
        <v>5</v>
      </c>
      <c r="E591" s="36" t="n">
        <f aca="false">IF(B591="-",E590,IF(D591=D590,E590+1,0))</f>
        <v>12</v>
      </c>
      <c r="F591" s="36" t="n">
        <v>1</v>
      </c>
      <c r="G591" s="36" t="n">
        <f aca="false">IF(B591="-",G590+1,0)</f>
        <v>0</v>
      </c>
      <c r="H591" s="37" t="str">
        <f aca="false">C591&amp;D591&amp;TEXT(E591,"00")&amp;TEXT(F591,"00")&amp;TEXT(G591,"00")</f>
        <v>K5120100</v>
      </c>
      <c r="I591" s="77" t="s">
        <v>1337</v>
      </c>
      <c r="J591" s="50" t="s">
        <v>1212</v>
      </c>
      <c r="L591" s="46"/>
      <c r="M591" s="47"/>
      <c r="N591" s="47"/>
      <c r="O591" s="48"/>
      <c r="P591" s="46"/>
      <c r="Q591" s="47"/>
      <c r="R591" s="47"/>
      <c r="S591" s="48"/>
      <c r="T591" s="46"/>
      <c r="U591" s="47"/>
      <c r="V591" s="47"/>
      <c r="W591" s="48"/>
    </row>
    <row r="592" customFormat="false" ht="12.75" hidden="false" customHeight="true" outlineLevel="0" collapsed="false">
      <c r="A592" s="1" t="n">
        <v>522</v>
      </c>
      <c r="B592" s="61"/>
      <c r="C592" s="34" t="s">
        <v>1228</v>
      </c>
      <c r="D592" s="35" t="n">
        <f aca="false">IF(B592="XX",D591+1,D591)</f>
        <v>5</v>
      </c>
      <c r="E592" s="36" t="n">
        <f aca="false">IF(B592="-",E591,IF(D592=D591,E591+1,0))</f>
        <v>13</v>
      </c>
      <c r="F592" s="36" t="n">
        <v>1</v>
      </c>
      <c r="G592" s="36" t="n">
        <f aca="false">IF(B592="-",G591+1,0)</f>
        <v>0</v>
      </c>
      <c r="H592" s="37" t="str">
        <f aca="false">C592&amp;D592&amp;TEXT(E592,"00")&amp;TEXT(F592,"00")&amp;TEXT(G592,"00")</f>
        <v>K5130100</v>
      </c>
      <c r="I592" s="77" t="s">
        <v>1338</v>
      </c>
      <c r="J592" s="50" t="s">
        <v>1212</v>
      </c>
      <c r="L592" s="46"/>
      <c r="M592" s="47"/>
      <c r="N592" s="47"/>
      <c r="O592" s="48"/>
      <c r="P592" s="46"/>
      <c r="Q592" s="47"/>
      <c r="R592" s="47"/>
      <c r="S592" s="48"/>
      <c r="T592" s="46"/>
      <c r="U592" s="47"/>
      <c r="V592" s="47"/>
      <c r="W592" s="48"/>
    </row>
    <row r="593" customFormat="false" ht="12.75" hidden="false" customHeight="true" outlineLevel="0" collapsed="false">
      <c r="A593" s="1" t="n">
        <v>522</v>
      </c>
      <c r="B593" s="111"/>
      <c r="C593" s="34" t="s">
        <v>1228</v>
      </c>
      <c r="D593" s="35" t="n">
        <f aca="false">IF(B593="XX",D592+1,D592)</f>
        <v>5</v>
      </c>
      <c r="E593" s="36" t="n">
        <f aca="false">IF(B593="-",E592,IF(D593=D592,E592+1,0))</f>
        <v>14</v>
      </c>
      <c r="F593" s="36" t="n">
        <v>1</v>
      </c>
      <c r="G593" s="36" t="n">
        <f aca="false">IF(B593="-",G592+1,0)</f>
        <v>0</v>
      </c>
      <c r="H593" s="37" t="str">
        <f aca="false">C593&amp;D593&amp;TEXT(E593,"00")&amp;TEXT(F593,"00")&amp;TEXT(G593,"00")</f>
        <v>K5140100</v>
      </c>
      <c r="I593" s="82" t="s">
        <v>1339</v>
      </c>
      <c r="J593" s="50" t="s">
        <v>1212</v>
      </c>
      <c r="L593" s="46" t="s">
        <v>1340</v>
      </c>
      <c r="M593" s="47" t="s">
        <v>1341</v>
      </c>
      <c r="N593" s="47"/>
      <c r="O593" s="48"/>
      <c r="P593" s="46" t="s">
        <v>1340</v>
      </c>
      <c r="Q593" s="47" t="s">
        <v>1342</v>
      </c>
      <c r="R593" s="47"/>
      <c r="S593" s="48"/>
      <c r="T593" s="46"/>
      <c r="U593" s="47"/>
      <c r="V593" s="47"/>
      <c r="W593" s="48"/>
    </row>
    <row r="594" customFormat="false" ht="12.75" hidden="false" customHeight="true" outlineLevel="0" collapsed="false">
      <c r="A594" s="1" t="n">
        <v>524</v>
      </c>
      <c r="B594" s="33" t="s">
        <v>27</v>
      </c>
      <c r="C594" s="34" t="s">
        <v>1343</v>
      </c>
      <c r="D594" s="35" t="n">
        <v>0</v>
      </c>
      <c r="E594" s="36" t="n">
        <f aca="false">IF(B594="-",E592,IF(D594=D592,E592+1,0))</f>
        <v>0</v>
      </c>
      <c r="F594" s="36" t="n">
        <v>1</v>
      </c>
      <c r="G594" s="36" t="n">
        <f aca="false">IF(B594="-",G592+1,0)</f>
        <v>0</v>
      </c>
      <c r="H594" s="37" t="str">
        <f aca="false">C594&amp;D594&amp;TEXT(E594,"00")&amp;TEXT(F594,"00")&amp;TEXT(G594,"00")</f>
        <v>L0000100</v>
      </c>
      <c r="I594" s="67" t="s">
        <v>1344</v>
      </c>
      <c r="J594" s="132" t="s">
        <v>1345</v>
      </c>
      <c r="L594" s="46"/>
      <c r="M594" s="47"/>
      <c r="N594" s="47"/>
      <c r="O594" s="48"/>
      <c r="P594" s="46"/>
      <c r="Q594" s="47"/>
      <c r="R594" s="47"/>
      <c r="S594" s="48"/>
      <c r="T594" s="46"/>
      <c r="U594" s="47"/>
      <c r="V594" s="47"/>
      <c r="W594" s="48"/>
    </row>
    <row r="595" customFormat="false" ht="12.75" hidden="false" customHeight="true" outlineLevel="0" collapsed="false">
      <c r="A595" s="1" t="n">
        <v>525</v>
      </c>
      <c r="B595" s="43" t="s">
        <v>31</v>
      </c>
      <c r="C595" s="34" t="s">
        <v>1343</v>
      </c>
      <c r="D595" s="35" t="n">
        <f aca="false">IF(B595="XX",D594+1,D594)</f>
        <v>1</v>
      </c>
      <c r="E595" s="36" t="n">
        <f aca="false">IF(B595="-",E594,IF(D595=D594,E594+1,0))</f>
        <v>0</v>
      </c>
      <c r="F595" s="36" t="n">
        <v>1</v>
      </c>
      <c r="G595" s="36" t="n">
        <f aca="false">IF(B595="-",G594+1,0)</f>
        <v>0</v>
      </c>
      <c r="H595" s="37" t="str">
        <f aca="false">C595&amp;D595&amp;TEXT(E595,"00")&amp;TEXT(F595,"00")&amp;TEXT(G595,"00")</f>
        <v>L1000100</v>
      </c>
      <c r="I595" s="44" t="s">
        <v>1346</v>
      </c>
      <c r="J595" s="76" t="s">
        <v>1347</v>
      </c>
      <c r="L595" s="46"/>
      <c r="M595" s="47"/>
      <c r="N595" s="47"/>
      <c r="O595" s="48"/>
      <c r="P595" s="46"/>
      <c r="Q595" s="47"/>
      <c r="R595" s="47"/>
      <c r="S595" s="48"/>
      <c r="T595" s="46"/>
      <c r="U595" s="47"/>
      <c r="V595" s="47"/>
      <c r="W595" s="48"/>
    </row>
    <row r="596" customFormat="false" ht="12.75" hidden="false" customHeight="true" outlineLevel="0" collapsed="false">
      <c r="A596" s="1" t="n">
        <v>526</v>
      </c>
      <c r="B596" s="61"/>
      <c r="C596" s="34" t="s">
        <v>1343</v>
      </c>
      <c r="D596" s="35" t="n">
        <f aca="false">IF(B596="XX",D595+1,D595)</f>
        <v>1</v>
      </c>
      <c r="E596" s="36" t="n">
        <f aca="false">IF(B596="-",E595,IF(D596=D595,E595+1,0))</f>
        <v>1</v>
      </c>
      <c r="F596" s="36" t="n">
        <v>1</v>
      </c>
      <c r="G596" s="36" t="n">
        <f aca="false">IF(B596="-",G595+1,0)</f>
        <v>0</v>
      </c>
      <c r="H596" s="37" t="str">
        <f aca="false">C596&amp;D596&amp;TEXT(E596,"00")&amp;TEXT(F596,"00")&amp;TEXT(G596,"00")</f>
        <v>L1010100</v>
      </c>
      <c r="I596" s="52" t="s">
        <v>1346</v>
      </c>
      <c r="J596" s="50" t="s">
        <v>1348</v>
      </c>
      <c r="L596" s="46"/>
      <c r="M596" s="47"/>
      <c r="N596" s="47"/>
      <c r="O596" s="48"/>
      <c r="P596" s="46"/>
      <c r="Q596" s="47"/>
      <c r="R596" s="47"/>
      <c r="S596" s="48"/>
      <c r="T596" s="46"/>
      <c r="U596" s="47"/>
      <c r="V596" s="47"/>
      <c r="W596" s="48"/>
    </row>
    <row r="597" customFormat="false" ht="12.75" hidden="false" customHeight="true" outlineLevel="0" collapsed="false">
      <c r="A597" s="1" t="n">
        <v>526</v>
      </c>
      <c r="B597" s="61"/>
      <c r="C597" s="34" t="s">
        <v>1343</v>
      </c>
      <c r="D597" s="35" t="n">
        <f aca="false">IF(B597="XX",D596+1,D596)</f>
        <v>1</v>
      </c>
      <c r="E597" s="36" t="n">
        <f aca="false">IF(B597="-",E596,IF(D597=D596,E596+1,0))</f>
        <v>2</v>
      </c>
      <c r="F597" s="36" t="n">
        <v>1</v>
      </c>
      <c r="G597" s="36" t="n">
        <f aca="false">IF(B597="-",G596+1,0)</f>
        <v>0</v>
      </c>
      <c r="H597" s="37" t="str">
        <f aca="false">C597&amp;D597&amp;TEXT(E597,"00")&amp;TEXT(F597,"00")&amp;TEXT(G597,"00")</f>
        <v>L1020100</v>
      </c>
      <c r="I597" s="52" t="s">
        <v>1349</v>
      </c>
      <c r="J597" s="50" t="s">
        <v>1348</v>
      </c>
      <c r="L597" s="46" t="s">
        <v>1350</v>
      </c>
      <c r="M597" s="47" t="s">
        <v>1349</v>
      </c>
      <c r="N597" s="47" t="s">
        <v>1350</v>
      </c>
      <c r="O597" s="48" t="s">
        <v>1351</v>
      </c>
      <c r="P597" s="46" t="s">
        <v>1350</v>
      </c>
      <c r="Q597" s="47" t="s">
        <v>1351</v>
      </c>
      <c r="R597" s="47" t="s">
        <v>1350</v>
      </c>
      <c r="S597" s="48" t="s">
        <v>1351</v>
      </c>
      <c r="T597" s="46"/>
      <c r="U597" s="47"/>
      <c r="V597" s="47"/>
      <c r="W597" s="48"/>
    </row>
    <row r="598" customFormat="false" ht="12.75" hidden="false" customHeight="true" outlineLevel="0" collapsed="false">
      <c r="A598" s="1" t="n">
        <v>527</v>
      </c>
      <c r="B598" s="61"/>
      <c r="C598" s="34" t="s">
        <v>1343</v>
      </c>
      <c r="D598" s="35" t="n">
        <f aca="false">IF(B598="XX",D597+1,D597)</f>
        <v>1</v>
      </c>
      <c r="E598" s="36" t="n">
        <f aca="false">IF(B598="-",E597,IF(D598=D597,E597+1,0))</f>
        <v>3</v>
      </c>
      <c r="F598" s="36" t="n">
        <v>1</v>
      </c>
      <c r="G598" s="36" t="n">
        <f aca="false">IF(B598="-",G597+1,0)</f>
        <v>0</v>
      </c>
      <c r="H598" s="37" t="str">
        <f aca="false">C598&amp;D598&amp;TEXT(E598,"00")&amp;TEXT(F598,"00")&amp;TEXT(G598,"00")</f>
        <v>L1030100</v>
      </c>
      <c r="I598" s="52" t="s">
        <v>1352</v>
      </c>
      <c r="J598" s="50" t="s">
        <v>1353</v>
      </c>
      <c r="L598" s="46"/>
      <c r="M598" s="47"/>
      <c r="N598" s="47"/>
      <c r="O598" s="48"/>
      <c r="P598" s="46"/>
      <c r="Q598" s="47"/>
      <c r="R598" s="47"/>
      <c r="S598" s="48"/>
      <c r="T598" s="46"/>
      <c r="U598" s="47"/>
      <c r="V598" s="47"/>
      <c r="W598" s="48"/>
    </row>
    <row r="599" customFormat="false" ht="12.75" hidden="false" customHeight="true" outlineLevel="0" collapsed="false">
      <c r="A599" s="1" t="n">
        <v>528</v>
      </c>
      <c r="B599" s="61"/>
      <c r="C599" s="34" t="s">
        <v>1343</v>
      </c>
      <c r="D599" s="35" t="n">
        <f aca="false">IF(B599="XX",D598+1,D598)</f>
        <v>1</v>
      </c>
      <c r="E599" s="36" t="n">
        <f aca="false">IF(B599="-",E598,IF(D599=D598,E598+1,0))</f>
        <v>4</v>
      </c>
      <c r="F599" s="36" t="n">
        <v>1</v>
      </c>
      <c r="G599" s="36" t="n">
        <f aca="false">IF(B599="-",G598+1,0)</f>
        <v>0</v>
      </c>
      <c r="H599" s="37" t="str">
        <f aca="false">C599&amp;D599&amp;TEXT(E599,"00")&amp;TEXT(F599,"00")&amp;TEXT(G599,"00")</f>
        <v>L1040100</v>
      </c>
      <c r="I599" s="52" t="s">
        <v>1354</v>
      </c>
      <c r="J599" s="50" t="s">
        <v>1355</v>
      </c>
      <c r="L599" s="46"/>
      <c r="M599" s="47"/>
      <c r="N599" s="47"/>
      <c r="O599" s="48"/>
      <c r="P599" s="46"/>
      <c r="Q599" s="47"/>
      <c r="R599" s="47"/>
      <c r="S599" s="48"/>
      <c r="T599" s="46"/>
      <c r="U599" s="47"/>
      <c r="V599" s="47"/>
      <c r="W599" s="48"/>
    </row>
    <row r="600" customFormat="false" ht="12.75" hidden="false" customHeight="true" outlineLevel="0" collapsed="false">
      <c r="A600" s="1" t="n">
        <v>529</v>
      </c>
      <c r="B600" s="61"/>
      <c r="C600" s="34" t="s">
        <v>1343</v>
      </c>
      <c r="D600" s="35" t="n">
        <f aca="false">IF(B600="XX",D599+1,D599)</f>
        <v>1</v>
      </c>
      <c r="E600" s="36" t="n">
        <f aca="false">IF(B600="-",E599,IF(D600=D599,E599+1,0))</f>
        <v>5</v>
      </c>
      <c r="F600" s="36" t="n">
        <v>1</v>
      </c>
      <c r="G600" s="36" t="n">
        <f aca="false">IF(B600="-",G599+1,0)</f>
        <v>0</v>
      </c>
      <c r="H600" s="37" t="str">
        <f aca="false">C600&amp;D600&amp;TEXT(E600,"00")&amp;TEXT(F600,"00")&amp;TEXT(G600,"00")</f>
        <v>L1050100</v>
      </c>
      <c r="I600" s="49" t="s">
        <v>1356</v>
      </c>
      <c r="J600" s="50" t="s">
        <v>1357</v>
      </c>
      <c r="L600" s="46"/>
      <c r="M600" s="47"/>
      <c r="N600" s="47"/>
      <c r="O600" s="48"/>
      <c r="P600" s="46"/>
      <c r="Q600" s="47"/>
      <c r="R600" s="47"/>
      <c r="S600" s="48"/>
      <c r="T600" s="46"/>
      <c r="U600" s="47"/>
      <c r="V600" s="47"/>
      <c r="W600" s="48"/>
    </row>
    <row r="601" customFormat="false" ht="12.75" hidden="false" customHeight="true" outlineLevel="0" collapsed="false">
      <c r="A601" s="1" t="n">
        <v>530</v>
      </c>
      <c r="B601" s="61"/>
      <c r="C601" s="34" t="s">
        <v>1343</v>
      </c>
      <c r="D601" s="35" t="n">
        <f aca="false">IF(B601="XX",D600+1,D600)</f>
        <v>1</v>
      </c>
      <c r="E601" s="36" t="n">
        <f aca="false">IF(B601="-",E600,IF(D601=D600,E600+1,0))</f>
        <v>6</v>
      </c>
      <c r="F601" s="36" t="n">
        <v>1</v>
      </c>
      <c r="G601" s="36" t="n">
        <f aca="false">IF(B601="-",G600+1,0)</f>
        <v>0</v>
      </c>
      <c r="H601" s="37" t="str">
        <f aca="false">C601&amp;D601&amp;TEXT(E601,"00")&amp;TEXT(F601,"00")&amp;TEXT(G601,"00")</f>
        <v>L1060100</v>
      </c>
      <c r="I601" s="136" t="s">
        <v>1358</v>
      </c>
      <c r="J601" s="50" t="s">
        <v>1359</v>
      </c>
      <c r="L601" s="46"/>
      <c r="M601" s="47"/>
      <c r="N601" s="47"/>
      <c r="O601" s="48"/>
      <c r="P601" s="46"/>
      <c r="Q601" s="47"/>
      <c r="R601" s="47"/>
      <c r="S601" s="48"/>
      <c r="T601" s="46"/>
      <c r="U601" s="47"/>
      <c r="V601" s="47"/>
      <c r="W601" s="48"/>
    </row>
    <row r="602" customFormat="false" ht="12.75" hidden="false" customHeight="true" outlineLevel="0" collapsed="false">
      <c r="A602" s="1" t="n">
        <v>531</v>
      </c>
      <c r="B602" s="51"/>
      <c r="C602" s="34" t="s">
        <v>1343</v>
      </c>
      <c r="D602" s="35" t="n">
        <f aca="false">IF(B602="XX",D601+1,D601)</f>
        <v>1</v>
      </c>
      <c r="E602" s="36" t="n">
        <f aca="false">IF(B602="-",E601,IF(D602=D601,E601+1,0))</f>
        <v>7</v>
      </c>
      <c r="F602" s="36" t="n">
        <v>1</v>
      </c>
      <c r="G602" s="36" t="n">
        <f aca="false">IF(B602="-",G601+1,0)</f>
        <v>0</v>
      </c>
      <c r="H602" s="37" t="str">
        <f aca="false">C602&amp;D602&amp;TEXT(E602,"00")&amp;TEXT(F602,"00")&amp;TEXT(G602,"00")</f>
        <v>L1070100</v>
      </c>
      <c r="I602" s="136" t="s">
        <v>1360</v>
      </c>
      <c r="J602" s="50" t="s">
        <v>1361</v>
      </c>
      <c r="L602" s="46"/>
      <c r="M602" s="47"/>
      <c r="N602" s="47"/>
      <c r="O602" s="48"/>
      <c r="P602" s="46"/>
      <c r="Q602" s="47"/>
      <c r="R602" s="47"/>
      <c r="S602" s="48"/>
      <c r="T602" s="46"/>
      <c r="U602" s="47"/>
      <c r="V602" s="47"/>
      <c r="W602" s="48"/>
    </row>
    <row r="603" customFormat="false" ht="12.75" hidden="false" customHeight="true" outlineLevel="0" collapsed="false">
      <c r="A603" s="1" t="n">
        <v>532</v>
      </c>
      <c r="B603" s="60"/>
      <c r="C603" s="34" t="s">
        <v>1343</v>
      </c>
      <c r="D603" s="35" t="n">
        <f aca="false">IF(B603="XX",D602+1,D602)</f>
        <v>1</v>
      </c>
      <c r="E603" s="36" t="n">
        <f aca="false">IF(B603="-",E602,IF(D603=D602,E602+1,0))</f>
        <v>8</v>
      </c>
      <c r="F603" s="36" t="n">
        <v>1</v>
      </c>
      <c r="G603" s="36" t="n">
        <f aca="false">IF(B603="-",G602+1,0)</f>
        <v>0</v>
      </c>
      <c r="H603" s="37" t="str">
        <f aca="false">C603&amp;D603&amp;TEXT(E603,"00")&amp;TEXT(F603,"00")&amp;TEXT(G603,"00")</f>
        <v>L1080100</v>
      </c>
      <c r="I603" s="49" t="s">
        <v>1362</v>
      </c>
      <c r="J603" s="84" t="s">
        <v>1363</v>
      </c>
      <c r="L603" s="46" t="s">
        <v>1364</v>
      </c>
      <c r="M603" s="47" t="s">
        <v>1365</v>
      </c>
      <c r="N603" s="47"/>
      <c r="O603" s="48"/>
      <c r="P603" s="46"/>
      <c r="Q603" s="47"/>
      <c r="R603" s="47"/>
      <c r="S603" s="48"/>
      <c r="T603" s="46"/>
      <c r="U603" s="47"/>
      <c r="V603" s="47"/>
      <c r="W603" s="48"/>
    </row>
    <row r="604" customFormat="false" ht="12.75" hidden="false" customHeight="true" outlineLevel="0" collapsed="false">
      <c r="A604" s="1" t="n">
        <v>533</v>
      </c>
      <c r="B604" s="81"/>
      <c r="C604" s="34" t="s">
        <v>1343</v>
      </c>
      <c r="D604" s="35" t="n">
        <f aca="false">IF(B604="XX",D603+1,D603)</f>
        <v>1</v>
      </c>
      <c r="E604" s="36" t="n">
        <f aca="false">IF(B604="-",E603,IF(D604=D603,E603+1,0))</f>
        <v>9</v>
      </c>
      <c r="F604" s="36" t="n">
        <v>1</v>
      </c>
      <c r="G604" s="36" t="n">
        <f aca="false">IF(B604="-",G603+1,0)</f>
        <v>0</v>
      </c>
      <c r="H604" s="37" t="str">
        <f aca="false">C604&amp;D604&amp;TEXT(E604,"00")&amp;TEXT(F604,"00")&amp;TEXT(G604,"00")</f>
        <v>L1090100</v>
      </c>
      <c r="I604" s="52" t="s">
        <v>1366</v>
      </c>
      <c r="J604" s="50" t="s">
        <v>1367</v>
      </c>
      <c r="L604" s="46"/>
      <c r="M604" s="47"/>
      <c r="N604" s="47"/>
      <c r="O604" s="48"/>
      <c r="P604" s="46"/>
      <c r="Q604" s="47"/>
      <c r="R604" s="47"/>
      <c r="S604" s="48"/>
      <c r="T604" s="46"/>
      <c r="U604" s="47"/>
      <c r="V604" s="47"/>
      <c r="W604" s="48"/>
    </row>
    <row r="605" customFormat="false" ht="12.75" hidden="false" customHeight="true" outlineLevel="0" collapsed="false">
      <c r="A605" s="1" t="n">
        <v>534</v>
      </c>
      <c r="B605" s="81"/>
      <c r="C605" s="34" t="s">
        <v>1343</v>
      </c>
      <c r="D605" s="35" t="n">
        <f aca="false">IF(B605="XX",D604+1,D604)</f>
        <v>1</v>
      </c>
      <c r="E605" s="36" t="n">
        <f aca="false">IF(B605="-",E604,IF(D605=D604,E604+1,0))</f>
        <v>10</v>
      </c>
      <c r="F605" s="36" t="n">
        <v>1</v>
      </c>
      <c r="G605" s="36" t="n">
        <f aca="false">IF(B605="-",G604+1,0)</f>
        <v>0</v>
      </c>
      <c r="H605" s="37" t="str">
        <f aca="false">C605&amp;D605&amp;TEXT(E605,"00")&amp;TEXT(F605,"00")&amp;TEXT(G605,"00")</f>
        <v>L1100100</v>
      </c>
      <c r="I605" s="52" t="s">
        <v>1368</v>
      </c>
      <c r="J605" s="50" t="s">
        <v>1369</v>
      </c>
      <c r="L605" s="46"/>
      <c r="M605" s="47"/>
      <c r="N605" s="47"/>
      <c r="O605" s="48"/>
      <c r="P605" s="46"/>
      <c r="Q605" s="47"/>
      <c r="R605" s="47"/>
      <c r="S605" s="48"/>
      <c r="T605" s="46"/>
      <c r="U605" s="47"/>
      <c r="V605" s="47"/>
      <c r="W605" s="48"/>
    </row>
    <row r="606" customFormat="false" ht="12.75" hidden="false" customHeight="true" outlineLevel="0" collapsed="false">
      <c r="A606" s="1" t="n">
        <v>535</v>
      </c>
      <c r="B606" s="60"/>
      <c r="C606" s="34" t="s">
        <v>1343</v>
      </c>
      <c r="D606" s="35" t="n">
        <f aca="false">IF(B606="XX",D605+1,D605)</f>
        <v>1</v>
      </c>
      <c r="E606" s="36" t="n">
        <f aca="false">IF(B606="-",E605,IF(D606=D605,E605+1,0))</f>
        <v>11</v>
      </c>
      <c r="F606" s="36" t="n">
        <v>1</v>
      </c>
      <c r="G606" s="36" t="n">
        <f aca="false">IF(B606="-",G605+1,0)</f>
        <v>0</v>
      </c>
      <c r="H606" s="37" t="str">
        <f aca="false">C606&amp;D606&amp;TEXT(E606,"00")&amp;TEXT(F606,"00")&amp;TEXT(G606,"00")</f>
        <v>L1110100</v>
      </c>
      <c r="I606" s="49" t="s">
        <v>1370</v>
      </c>
      <c r="J606" s="50" t="s">
        <v>1371</v>
      </c>
      <c r="L606" s="46"/>
      <c r="M606" s="47"/>
      <c r="N606" s="47"/>
      <c r="O606" s="48"/>
      <c r="P606" s="46"/>
      <c r="Q606" s="47"/>
      <c r="R606" s="47"/>
      <c r="S606" s="48"/>
      <c r="T606" s="46"/>
      <c r="U606" s="47"/>
      <c r="V606" s="47"/>
      <c r="W606" s="48"/>
    </row>
    <row r="607" customFormat="false" ht="12.75" hidden="false" customHeight="true" outlineLevel="0" collapsed="false">
      <c r="A607" s="1" t="n">
        <v>536</v>
      </c>
      <c r="B607" s="61"/>
      <c r="C607" s="34" t="s">
        <v>1343</v>
      </c>
      <c r="D607" s="35" t="n">
        <f aca="false">IF(B607="XX",D606+1,D606)</f>
        <v>1</v>
      </c>
      <c r="E607" s="36" t="n">
        <f aca="false">IF(B607="-",E606,IF(D607=D606,E606+1,0))</f>
        <v>12</v>
      </c>
      <c r="F607" s="36" t="n">
        <v>1</v>
      </c>
      <c r="G607" s="36" t="n">
        <f aca="false">IF(B607="-",G606+1,0)</f>
        <v>0</v>
      </c>
      <c r="H607" s="37" t="str">
        <f aca="false">C607&amp;D607&amp;TEXT(E607,"00")&amp;TEXT(F607,"00")&amp;TEXT(G607,"00")</f>
        <v>L1120100</v>
      </c>
      <c r="I607" s="136" t="s">
        <v>1372</v>
      </c>
      <c r="J607" s="50" t="s">
        <v>1373</v>
      </c>
      <c r="L607" s="46"/>
      <c r="M607" s="47"/>
      <c r="N607" s="47"/>
      <c r="O607" s="48"/>
      <c r="P607" s="46"/>
      <c r="Q607" s="47"/>
      <c r="R607" s="47"/>
      <c r="S607" s="48"/>
      <c r="T607" s="46"/>
      <c r="U607" s="47"/>
      <c r="V607" s="47"/>
      <c r="W607" s="48"/>
    </row>
    <row r="608" customFormat="false" ht="12.75" hidden="false" customHeight="true" outlineLevel="0" collapsed="false">
      <c r="A608" s="1" t="n">
        <v>537</v>
      </c>
      <c r="B608" s="81"/>
      <c r="C608" s="34" t="s">
        <v>1343</v>
      </c>
      <c r="D608" s="35" t="n">
        <f aca="false">IF(B608="XX",D607+1,D607)</f>
        <v>1</v>
      </c>
      <c r="E608" s="36" t="n">
        <f aca="false">IF(B608="-",E607,IF(D608=D607,E607+1,0))</f>
        <v>13</v>
      </c>
      <c r="F608" s="36" t="n">
        <v>1</v>
      </c>
      <c r="G608" s="36" t="n">
        <f aca="false">IF(B608="-",G607+1,0)</f>
        <v>0</v>
      </c>
      <c r="H608" s="37" t="str">
        <f aca="false">C608&amp;D608&amp;TEXT(E608,"00")&amp;TEXT(F608,"00")&amp;TEXT(G608,"00")</f>
        <v>L1130100</v>
      </c>
      <c r="I608" s="52" t="s">
        <v>1374</v>
      </c>
      <c r="J608" s="50" t="s">
        <v>1375</v>
      </c>
      <c r="L608" s="46"/>
      <c r="M608" s="47"/>
      <c r="N608" s="47" t="s">
        <v>1376</v>
      </c>
      <c r="O608" s="48" t="s">
        <v>1377</v>
      </c>
      <c r="P608" s="46" t="s">
        <v>1376</v>
      </c>
      <c r="Q608" s="47" t="s">
        <v>1377</v>
      </c>
      <c r="R608" s="47" t="s">
        <v>1376</v>
      </c>
      <c r="S608" s="48" t="s">
        <v>1377</v>
      </c>
      <c r="T608" s="46"/>
      <c r="U608" s="47"/>
      <c r="V608" s="47"/>
      <c r="W608" s="48"/>
    </row>
    <row r="609" customFormat="false" ht="12.75" hidden="false" customHeight="true" outlineLevel="0" collapsed="false">
      <c r="A609" s="1" t="n">
        <v>537</v>
      </c>
      <c r="B609" s="81"/>
      <c r="C609" s="34" t="s">
        <v>1343</v>
      </c>
      <c r="D609" s="35" t="n">
        <f aca="false">IF(B609="XX",D608+1,D608)</f>
        <v>1</v>
      </c>
      <c r="E609" s="36" t="n">
        <f aca="false">IF(B609="-",E608,IF(D609=D608,E608+1,0))</f>
        <v>14</v>
      </c>
      <c r="F609" s="36" t="n">
        <v>1</v>
      </c>
      <c r="G609" s="36" t="n">
        <f aca="false">IF(B609="-",G608+1,0)</f>
        <v>0</v>
      </c>
      <c r="H609" s="37" t="str">
        <f aca="false">C609&amp;D609&amp;TEXT(E609,"00")&amp;TEXT(F609,"00")&amp;TEXT(G609,"00")</f>
        <v>L1140100</v>
      </c>
      <c r="I609" s="52" t="s">
        <v>1378</v>
      </c>
      <c r="J609" s="50" t="s">
        <v>1375</v>
      </c>
      <c r="L609" s="46"/>
      <c r="M609" s="47"/>
      <c r="N609" s="47"/>
      <c r="O609" s="48"/>
      <c r="P609" s="46"/>
      <c r="Q609" s="47"/>
      <c r="R609" s="47"/>
      <c r="S609" s="48"/>
      <c r="T609" s="46"/>
      <c r="U609" s="47"/>
      <c r="V609" s="47"/>
      <c r="W609" s="48"/>
    </row>
    <row r="610" customFormat="false" ht="12.75" hidden="false" customHeight="true" outlineLevel="0" collapsed="false">
      <c r="A610" s="1" t="n">
        <v>537</v>
      </c>
      <c r="B610" s="81"/>
      <c r="C610" s="34" t="s">
        <v>1343</v>
      </c>
      <c r="D610" s="35" t="n">
        <f aca="false">IF(B610="XX",D609+1,D609)</f>
        <v>1</v>
      </c>
      <c r="E610" s="36" t="n">
        <f aca="false">IF(B610="-",E609,IF(D610=D609,E609+1,0))</f>
        <v>15</v>
      </c>
      <c r="F610" s="36" t="n">
        <v>1</v>
      </c>
      <c r="G610" s="36" t="n">
        <f aca="false">IF(B610="-",G609+1,0)</f>
        <v>0</v>
      </c>
      <c r="H610" s="37" t="str">
        <f aca="false">C610&amp;D610&amp;TEXT(E610,"00")&amp;TEXT(F610,"00")&amp;TEXT(G610,"00")</f>
        <v>L1150100</v>
      </c>
      <c r="I610" s="52" t="s">
        <v>1379</v>
      </c>
      <c r="J610" s="50" t="s">
        <v>1375</v>
      </c>
      <c r="L610" s="46"/>
      <c r="M610" s="47"/>
      <c r="N610" s="47"/>
      <c r="O610" s="48"/>
      <c r="P610" s="46"/>
      <c r="Q610" s="47"/>
      <c r="R610" s="47"/>
      <c r="S610" s="48"/>
      <c r="T610" s="46"/>
      <c r="U610" s="47"/>
      <c r="V610" s="47"/>
      <c r="W610" s="48"/>
    </row>
    <row r="611" customFormat="false" ht="12.75" hidden="false" customHeight="true" outlineLevel="0" collapsed="false">
      <c r="A611" s="1" t="n">
        <v>538</v>
      </c>
      <c r="B611" s="81"/>
      <c r="C611" s="34" t="s">
        <v>1343</v>
      </c>
      <c r="D611" s="35" t="n">
        <f aca="false">IF(B611="XX",D610+1,D610)</f>
        <v>1</v>
      </c>
      <c r="E611" s="36" t="n">
        <f aca="false">IF(B611="-",E610,IF(D611=D610,E610+1,0))</f>
        <v>16</v>
      </c>
      <c r="F611" s="36" t="n">
        <v>1</v>
      </c>
      <c r="G611" s="36" t="n">
        <f aca="false">IF(B611="-",G610+1,0)</f>
        <v>0</v>
      </c>
      <c r="H611" s="37" t="str">
        <f aca="false">C611&amp;D611&amp;TEXT(E611,"00")&amp;TEXT(F611,"00")&amp;TEXT(G611,"00")</f>
        <v>L1160100</v>
      </c>
      <c r="I611" s="52" t="s">
        <v>1380</v>
      </c>
      <c r="J611" s="50" t="s">
        <v>1381</v>
      </c>
      <c r="L611" s="46" t="s">
        <v>1382</v>
      </c>
      <c r="M611" s="47" t="s">
        <v>1383</v>
      </c>
      <c r="N611" s="47" t="s">
        <v>1382</v>
      </c>
      <c r="O611" s="48" t="s">
        <v>1383</v>
      </c>
      <c r="P611" s="46" t="s">
        <v>1382</v>
      </c>
      <c r="Q611" s="47" t="s">
        <v>1383</v>
      </c>
      <c r="R611" s="47" t="s">
        <v>1382</v>
      </c>
      <c r="S611" s="48" t="s">
        <v>1383</v>
      </c>
      <c r="T611" s="46"/>
      <c r="U611" s="47"/>
      <c r="V611" s="47"/>
      <c r="W611" s="48"/>
    </row>
    <row r="612" customFormat="false" ht="12.75" hidden="false" customHeight="true" outlineLevel="0" collapsed="false">
      <c r="A612" s="1" t="n">
        <v>539</v>
      </c>
      <c r="B612" s="103"/>
      <c r="C612" s="34" t="s">
        <v>1343</v>
      </c>
      <c r="D612" s="35" t="n">
        <f aca="false">IF(B612="XX",D611+1,D611)</f>
        <v>1</v>
      </c>
      <c r="E612" s="36" t="n">
        <f aca="false">IF(B612="-",E611,IF(D612=D611,E611+1,0))</f>
        <v>17</v>
      </c>
      <c r="F612" s="36" t="n">
        <v>1</v>
      </c>
      <c r="G612" s="36" t="n">
        <f aca="false">IF(B612="-",G611+1,0)</f>
        <v>0</v>
      </c>
      <c r="H612" s="37" t="str">
        <f aca="false">C612&amp;D612&amp;TEXT(E612,"00")&amp;TEXT(F612,"00")&amp;TEXT(G612,"00")</f>
        <v>L1170100</v>
      </c>
      <c r="I612" s="52" t="s">
        <v>1384</v>
      </c>
      <c r="J612" s="50" t="s">
        <v>1385</v>
      </c>
      <c r="L612" s="46"/>
      <c r="M612" s="47"/>
      <c r="N612" s="47"/>
      <c r="O612" s="48"/>
      <c r="P612" s="46"/>
      <c r="Q612" s="47"/>
      <c r="R612" s="47"/>
      <c r="S612" s="48"/>
      <c r="T612" s="46"/>
      <c r="U612" s="47"/>
      <c r="V612" s="47"/>
      <c r="W612" s="48"/>
    </row>
    <row r="613" customFormat="false" ht="12.75" hidden="false" customHeight="true" outlineLevel="0" collapsed="false">
      <c r="A613" s="1" t="n">
        <v>540</v>
      </c>
      <c r="B613" s="103"/>
      <c r="C613" s="34" t="s">
        <v>1343</v>
      </c>
      <c r="D613" s="35" t="n">
        <f aca="false">IF(B613="XX",D612+1,D612)</f>
        <v>1</v>
      </c>
      <c r="E613" s="36" t="n">
        <f aca="false">IF(B613="-",E612,IF(D613=D612,E612+1,0))</f>
        <v>18</v>
      </c>
      <c r="F613" s="36" t="n">
        <v>1</v>
      </c>
      <c r="G613" s="36" t="n">
        <f aca="false">IF(B613="-",G612+1,0)</f>
        <v>0</v>
      </c>
      <c r="H613" s="37" t="str">
        <f aca="false">C613&amp;D613&amp;TEXT(E613,"00")&amp;TEXT(F613,"00")&amp;TEXT(G613,"00")</f>
        <v>L1180100</v>
      </c>
      <c r="I613" s="52" t="s">
        <v>1386</v>
      </c>
      <c r="J613" s="50" t="s">
        <v>1385</v>
      </c>
      <c r="L613" s="46"/>
      <c r="M613" s="47"/>
      <c r="N613" s="47"/>
      <c r="O613" s="48"/>
      <c r="P613" s="46"/>
      <c r="Q613" s="47"/>
      <c r="R613" s="47"/>
      <c r="S613" s="48"/>
      <c r="T613" s="46"/>
      <c r="U613" s="47"/>
      <c r="V613" s="47"/>
      <c r="W613" s="48"/>
    </row>
    <row r="614" customFormat="false" ht="12.75" hidden="false" customHeight="true" outlineLevel="0" collapsed="false">
      <c r="A614" s="1" t="n">
        <v>541</v>
      </c>
      <c r="B614" s="103"/>
      <c r="C614" s="34" t="s">
        <v>1343</v>
      </c>
      <c r="D614" s="35" t="n">
        <f aca="false">IF(B614="XX",D613+1,D613)</f>
        <v>1</v>
      </c>
      <c r="E614" s="36" t="n">
        <f aca="false">IF(B614="-",E613,IF(D614=D613,E613+1,0))</f>
        <v>19</v>
      </c>
      <c r="F614" s="36" t="n">
        <v>1</v>
      </c>
      <c r="G614" s="36" t="n">
        <f aca="false">IF(B614="-",G613+1,0)</f>
        <v>0</v>
      </c>
      <c r="H614" s="37" t="str">
        <f aca="false">C614&amp;D614&amp;TEXT(E614,"00")&amp;TEXT(F614,"00")&amp;TEXT(G614,"00")</f>
        <v>L1190100</v>
      </c>
      <c r="I614" s="52" t="s">
        <v>1387</v>
      </c>
      <c r="J614" s="50" t="s">
        <v>1385</v>
      </c>
      <c r="L614" s="46" t="s">
        <v>1388</v>
      </c>
      <c r="M614" s="47" t="s">
        <v>1389</v>
      </c>
      <c r="N614" s="47"/>
      <c r="O614" s="48"/>
      <c r="P614" s="46"/>
      <c r="Q614" s="47"/>
      <c r="R614" s="47"/>
      <c r="S614" s="48"/>
      <c r="T614" s="46"/>
      <c r="U614" s="47"/>
      <c r="V614" s="47"/>
      <c r="W614" s="48"/>
    </row>
    <row r="615" customFormat="false" ht="12.75" hidden="false" customHeight="true" outlineLevel="0" collapsed="false">
      <c r="A615" s="1" t="n">
        <v>542</v>
      </c>
      <c r="B615" s="81"/>
      <c r="C615" s="34" t="s">
        <v>1343</v>
      </c>
      <c r="D615" s="35" t="n">
        <f aca="false">IF(B615="XX",D614+1,D614)</f>
        <v>1</v>
      </c>
      <c r="E615" s="36" t="n">
        <f aca="false">IF(B615="-",E614,IF(D615=D614,E614+1,0))</f>
        <v>20</v>
      </c>
      <c r="F615" s="36" t="n">
        <v>1</v>
      </c>
      <c r="G615" s="36" t="n">
        <f aca="false">IF(B615="-",G614+1,0)</f>
        <v>0</v>
      </c>
      <c r="H615" s="37" t="str">
        <f aca="false">C615&amp;D615&amp;TEXT(E615,"00")&amp;TEXT(F615,"00")&amp;TEXT(G615,"00")</f>
        <v>L1200100</v>
      </c>
      <c r="I615" s="52" t="s">
        <v>1390</v>
      </c>
      <c r="J615" s="50" t="s">
        <v>1391</v>
      </c>
      <c r="L615" s="46"/>
      <c r="M615" s="47"/>
      <c r="N615" s="47"/>
      <c r="O615" s="48"/>
      <c r="P615" s="46"/>
      <c r="Q615" s="47"/>
      <c r="R615" s="47"/>
      <c r="S615" s="48"/>
      <c r="T615" s="46"/>
      <c r="U615" s="47"/>
      <c r="V615" s="47"/>
      <c r="W615" s="48"/>
    </row>
    <row r="616" customFormat="false" ht="12.75" hidden="false" customHeight="true" outlineLevel="0" collapsed="false">
      <c r="A616" s="1" t="n">
        <v>543</v>
      </c>
      <c r="B616" s="81"/>
      <c r="C616" s="34" t="s">
        <v>1343</v>
      </c>
      <c r="D616" s="35" t="n">
        <f aca="false">IF(B616="XX",D615+1,D615)</f>
        <v>1</v>
      </c>
      <c r="E616" s="36" t="n">
        <f aca="false">IF(B616="-",E615,IF(D616=D615,E615+1,0))</f>
        <v>21</v>
      </c>
      <c r="F616" s="36" t="n">
        <v>1</v>
      </c>
      <c r="G616" s="36" t="n">
        <f aca="false">IF(B616="-",G615+1,0)</f>
        <v>0</v>
      </c>
      <c r="H616" s="37" t="str">
        <f aca="false">C616&amp;D616&amp;TEXT(E616,"00")&amp;TEXT(F616,"00")&amp;TEXT(G616,"00")</f>
        <v>L1210100</v>
      </c>
      <c r="I616" s="52" t="s">
        <v>1392</v>
      </c>
      <c r="J616" s="50" t="s">
        <v>1391</v>
      </c>
      <c r="L616" s="46" t="s">
        <v>1393</v>
      </c>
      <c r="M616" s="47" t="s">
        <v>1394</v>
      </c>
      <c r="N616" s="47" t="s">
        <v>417</v>
      </c>
      <c r="O616" s="48" t="s">
        <v>418</v>
      </c>
      <c r="P616" s="46"/>
      <c r="Q616" s="47"/>
      <c r="R616" s="47"/>
      <c r="S616" s="48"/>
      <c r="T616" s="46"/>
      <c r="U616" s="47"/>
      <c r="V616" s="47"/>
      <c r="W616" s="48"/>
    </row>
    <row r="617" customFormat="false" ht="12.75" hidden="false" customHeight="true" outlineLevel="0" collapsed="false">
      <c r="A617" s="1" t="n">
        <v>544</v>
      </c>
      <c r="B617" s="81"/>
      <c r="C617" s="34" t="s">
        <v>1343</v>
      </c>
      <c r="D617" s="35" t="n">
        <f aca="false">IF(B617="XX",D616+1,D616)</f>
        <v>1</v>
      </c>
      <c r="E617" s="36" t="n">
        <f aca="false">IF(B617="-",E616,IF(D617=D616,E616+1,0))</f>
        <v>22</v>
      </c>
      <c r="F617" s="36" t="n">
        <v>1</v>
      </c>
      <c r="G617" s="36" t="n">
        <f aca="false">IF(B617="-",G616+1,0)</f>
        <v>0</v>
      </c>
      <c r="H617" s="37" t="str">
        <f aca="false">C617&amp;D617&amp;TEXT(E617,"00")&amp;TEXT(F617,"00")&amp;TEXT(G617,"00")</f>
        <v>L1220100</v>
      </c>
      <c r="I617" s="52" t="s">
        <v>1395</v>
      </c>
      <c r="J617" s="50" t="s">
        <v>1391</v>
      </c>
      <c r="L617" s="46"/>
      <c r="M617" s="47"/>
      <c r="N617" s="47"/>
      <c r="O617" s="48"/>
      <c r="P617" s="46"/>
      <c r="Q617" s="47"/>
      <c r="R617" s="47"/>
      <c r="S617" s="48"/>
      <c r="T617" s="46"/>
      <c r="U617" s="47"/>
      <c r="V617" s="47"/>
      <c r="W617" s="48"/>
    </row>
    <row r="618" customFormat="false" ht="12.75" hidden="false" customHeight="true" outlineLevel="0" collapsed="false">
      <c r="A618" s="1" t="n">
        <v>545</v>
      </c>
      <c r="B618" s="81"/>
      <c r="C618" s="34" t="s">
        <v>1343</v>
      </c>
      <c r="D618" s="35" t="n">
        <f aca="false">IF(B618="XX",D617+1,D617)</f>
        <v>1</v>
      </c>
      <c r="E618" s="36" t="n">
        <f aca="false">IF(B618="-",E617,IF(D618=D617,E617+1,0))</f>
        <v>23</v>
      </c>
      <c r="F618" s="36" t="n">
        <v>1</v>
      </c>
      <c r="G618" s="36" t="n">
        <f aca="false">IF(B618="-",G617+1,0)</f>
        <v>0</v>
      </c>
      <c r="H618" s="37" t="str">
        <f aca="false">C618&amp;D618&amp;TEXT(E618,"00")&amp;TEXT(F618,"00")&amp;TEXT(G618,"00")</f>
        <v>L1230100</v>
      </c>
      <c r="I618" s="52" t="s">
        <v>1396</v>
      </c>
      <c r="J618" s="50" t="s">
        <v>1391</v>
      </c>
      <c r="L618" s="46" t="s">
        <v>1397</v>
      </c>
      <c r="M618" s="47" t="s">
        <v>1396</v>
      </c>
      <c r="N618" s="47" t="s">
        <v>1397</v>
      </c>
      <c r="O618" s="48" t="s">
        <v>1398</v>
      </c>
      <c r="P618" s="46" t="s">
        <v>1397</v>
      </c>
      <c r="Q618" s="47" t="s">
        <v>1396</v>
      </c>
      <c r="R618" s="47" t="s">
        <v>1397</v>
      </c>
      <c r="S618" s="48" t="s">
        <v>1398</v>
      </c>
      <c r="T618" s="46"/>
      <c r="U618" s="47"/>
      <c r="V618" s="47"/>
      <c r="W618" s="48"/>
    </row>
    <row r="619" customFormat="false" ht="12.75" hidden="false" customHeight="true" outlineLevel="0" collapsed="false">
      <c r="B619" s="81"/>
      <c r="C619" s="34" t="s">
        <v>1343</v>
      </c>
      <c r="D619" s="35" t="n">
        <f aca="false">IF(B619="XX",D618+1,D618)</f>
        <v>1</v>
      </c>
      <c r="E619" s="36" t="n">
        <f aca="false">IF(B618="-",E617,IF(D618=D617,E617+1,0))</f>
        <v>23</v>
      </c>
      <c r="F619" s="36" t="n">
        <v>1</v>
      </c>
      <c r="G619" s="36" t="n">
        <f aca="false">IF(B619="-",G618+1,0)</f>
        <v>0</v>
      </c>
      <c r="H619" s="37" t="str">
        <f aca="false">C619&amp;D619&amp;TEXT(E619,"00")&amp;TEXT(F619,"00")&amp;TEXT(G619,"00")</f>
        <v>L1230100</v>
      </c>
      <c r="I619" s="122" t="s">
        <v>1396</v>
      </c>
      <c r="J619" s="108"/>
      <c r="L619" s="46" t="s">
        <v>1399</v>
      </c>
      <c r="M619" s="47" t="s">
        <v>1400</v>
      </c>
      <c r="N619" s="47" t="s">
        <v>1401</v>
      </c>
      <c r="O619" s="48" t="s">
        <v>1402</v>
      </c>
      <c r="P619" s="46" t="s">
        <v>1399</v>
      </c>
      <c r="Q619" s="47" t="s">
        <v>1403</v>
      </c>
      <c r="R619" s="47"/>
      <c r="S619" s="48"/>
      <c r="T619" s="46"/>
      <c r="U619" s="47"/>
      <c r="V619" s="47"/>
      <c r="W619" s="48"/>
    </row>
    <row r="620" customFormat="false" ht="12.75" hidden="false" customHeight="true" outlineLevel="0" collapsed="false">
      <c r="A620" s="1" t="n">
        <v>546</v>
      </c>
      <c r="B620" s="81"/>
      <c r="C620" s="34" t="s">
        <v>1343</v>
      </c>
      <c r="D620" s="35" t="n">
        <f aca="false">IF(B620="XX",D618+1,D618)</f>
        <v>1</v>
      </c>
      <c r="E620" s="36" t="n">
        <f aca="false">IF(B620="-",E618,IF(D620=D618,E618+1,0))</f>
        <v>24</v>
      </c>
      <c r="F620" s="36" t="n">
        <v>1</v>
      </c>
      <c r="G620" s="36" t="n">
        <f aca="false">IF(B620="-",G618+1,0)</f>
        <v>0</v>
      </c>
      <c r="H620" s="37" t="str">
        <f aca="false">C620&amp;D620&amp;TEXT(E620,"00")&amp;TEXT(F620,"00")&amp;TEXT(G620,"00")</f>
        <v>L1240100</v>
      </c>
      <c r="I620" s="52" t="s">
        <v>1404</v>
      </c>
      <c r="J620" s="50" t="s">
        <v>1391</v>
      </c>
      <c r="L620" s="46"/>
      <c r="M620" s="47"/>
      <c r="N620" s="47"/>
      <c r="O620" s="48"/>
      <c r="P620" s="46"/>
      <c r="Q620" s="47"/>
      <c r="R620" s="47"/>
      <c r="S620" s="48"/>
      <c r="T620" s="46"/>
      <c r="U620" s="47"/>
      <c r="V620" s="47"/>
      <c r="W620" s="48"/>
    </row>
    <row r="621" customFormat="false" ht="12.75" hidden="false" customHeight="true" outlineLevel="0" collapsed="false">
      <c r="A621" s="1" t="n">
        <v>547</v>
      </c>
      <c r="B621" s="81"/>
      <c r="C621" s="34" t="s">
        <v>1343</v>
      </c>
      <c r="D621" s="35" t="n">
        <f aca="false">IF(B621="XX",D620+1,D620)</f>
        <v>1</v>
      </c>
      <c r="E621" s="36" t="n">
        <f aca="false">IF(B621="-",E620,IF(D621=D620,E620+1,0))</f>
        <v>25</v>
      </c>
      <c r="F621" s="36" t="n">
        <v>1</v>
      </c>
      <c r="G621" s="36" t="n">
        <f aca="false">IF(B621="-",G620+1,0)</f>
        <v>0</v>
      </c>
      <c r="H621" s="37" t="str">
        <f aca="false">C621&amp;D621&amp;TEXT(E621,"00")&amp;TEXT(F621,"00")&amp;TEXT(G621,"00")</f>
        <v>L1250100</v>
      </c>
      <c r="I621" s="52" t="s">
        <v>1405</v>
      </c>
      <c r="J621" s="55" t="s">
        <v>1406</v>
      </c>
      <c r="L621" s="46"/>
      <c r="M621" s="47"/>
      <c r="N621" s="47"/>
      <c r="O621" s="48"/>
      <c r="P621" s="46"/>
      <c r="Q621" s="47"/>
      <c r="R621" s="47"/>
      <c r="S621" s="48"/>
      <c r="T621" s="46"/>
      <c r="U621" s="47"/>
      <c r="V621" s="47"/>
      <c r="W621" s="48"/>
    </row>
    <row r="622" customFormat="false" ht="12.75" hidden="false" customHeight="true" outlineLevel="0" collapsed="false">
      <c r="A622" s="1" t="n">
        <v>548</v>
      </c>
      <c r="B622" s="103"/>
      <c r="C622" s="34" t="s">
        <v>1343</v>
      </c>
      <c r="D622" s="35" t="n">
        <f aca="false">IF(B622="XX",D621+1,D621)</f>
        <v>1</v>
      </c>
      <c r="E622" s="36" t="n">
        <f aca="false">IF(B622="-",E621,IF(D622=D621,E621+1,0))</f>
        <v>26</v>
      </c>
      <c r="F622" s="36" t="n">
        <v>1</v>
      </c>
      <c r="G622" s="36" t="n">
        <f aca="false">IF(B622="-",G621+1,0)</f>
        <v>0</v>
      </c>
      <c r="H622" s="37" t="str">
        <f aca="false">C622&amp;D622&amp;TEXT(E622,"00")&amp;TEXT(F622,"00")&amp;TEXT(G622,"00")</f>
        <v>L1260100</v>
      </c>
      <c r="I622" s="52" t="s">
        <v>1407</v>
      </c>
      <c r="J622" s="50" t="s">
        <v>1408</v>
      </c>
      <c r="L622" s="46" t="s">
        <v>1409</v>
      </c>
      <c r="M622" s="47" t="s">
        <v>1410</v>
      </c>
      <c r="N622" s="47" t="s">
        <v>1411</v>
      </c>
      <c r="O622" s="48" t="s">
        <v>1410</v>
      </c>
      <c r="P622" s="46" t="s">
        <v>1409</v>
      </c>
      <c r="Q622" s="47" t="s">
        <v>1410</v>
      </c>
      <c r="R622" s="47" t="s">
        <v>1409</v>
      </c>
      <c r="S622" s="48" t="s">
        <v>1410</v>
      </c>
      <c r="T622" s="46"/>
      <c r="U622" s="47"/>
      <c r="V622" s="47"/>
      <c r="W622" s="48"/>
    </row>
    <row r="623" customFormat="false" ht="12.75" hidden="false" customHeight="true" outlineLevel="0" collapsed="false">
      <c r="A623" s="1" t="n">
        <v>540</v>
      </c>
      <c r="B623" s="103"/>
      <c r="C623" s="34" t="s">
        <v>1343</v>
      </c>
      <c r="D623" s="35" t="n">
        <f aca="false">IF(B623="XX",D622+1,D622)</f>
        <v>1</v>
      </c>
      <c r="E623" s="36" t="n">
        <f aca="false">IF(B623="-",E622,IF(D623=D622,E622+1,0))</f>
        <v>27</v>
      </c>
      <c r="F623" s="36" t="n">
        <v>1</v>
      </c>
      <c r="G623" s="36" t="n">
        <f aca="false">IF(B623="-",G622+1,0)</f>
        <v>0</v>
      </c>
      <c r="H623" s="37" t="str">
        <f aca="false">C623&amp;D623&amp;TEXT(E623,"00")&amp;TEXT(F623,"00")&amp;TEXT(G623,"00")</f>
        <v>L1270100</v>
      </c>
      <c r="I623" s="52" t="s">
        <v>1412</v>
      </c>
      <c r="J623" s="50" t="s">
        <v>1385</v>
      </c>
      <c r="L623" s="46"/>
      <c r="M623" s="47"/>
      <c r="N623" s="47"/>
      <c r="O623" s="48"/>
      <c r="P623" s="46"/>
      <c r="Q623" s="47"/>
      <c r="R623" s="47"/>
      <c r="S623" s="48"/>
      <c r="T623" s="46"/>
      <c r="U623" s="47"/>
      <c r="V623" s="47"/>
      <c r="W623" s="48"/>
    </row>
    <row r="624" customFormat="false" ht="12.75" hidden="false" customHeight="true" outlineLevel="0" collapsed="false">
      <c r="A624" s="1" t="n">
        <v>549</v>
      </c>
      <c r="B624" s="103"/>
      <c r="C624" s="34" t="s">
        <v>1343</v>
      </c>
      <c r="D624" s="35" t="n">
        <f aca="false">IF(B624="XX",D623+1,D623)</f>
        <v>1</v>
      </c>
      <c r="E624" s="36" t="n">
        <f aca="false">IF(B624="-",E623,IF(D624=D623,E623+1,0))</f>
        <v>28</v>
      </c>
      <c r="F624" s="36" t="n">
        <v>1</v>
      </c>
      <c r="G624" s="36" t="n">
        <f aca="false">IF(B624="-",G623+1,0)</f>
        <v>0</v>
      </c>
      <c r="H624" s="37" t="str">
        <f aca="false">C624&amp;D624&amp;TEXT(E624,"00")&amp;TEXT(F624,"00")&amp;TEXT(G624,"00")</f>
        <v>L1280100</v>
      </c>
      <c r="I624" s="52" t="s">
        <v>1413</v>
      </c>
      <c r="J624" s="50" t="s">
        <v>1414</v>
      </c>
      <c r="L624" s="46" t="s">
        <v>1415</v>
      </c>
      <c r="M624" s="47" t="s">
        <v>1416</v>
      </c>
      <c r="N624" s="47" t="s">
        <v>1415</v>
      </c>
      <c r="O624" s="48" t="s">
        <v>1417</v>
      </c>
      <c r="P624" s="46" t="s">
        <v>1415</v>
      </c>
      <c r="Q624" s="47" t="s">
        <v>1417</v>
      </c>
      <c r="R624" s="47"/>
      <c r="S624" s="48"/>
      <c r="T624" s="46"/>
      <c r="U624" s="47"/>
      <c r="V624" s="47"/>
      <c r="W624" s="48"/>
    </row>
    <row r="625" customFormat="false" ht="12.75" hidden="false" customHeight="true" outlineLevel="0" collapsed="false">
      <c r="B625" s="103"/>
      <c r="C625" s="34" t="s">
        <v>1343</v>
      </c>
      <c r="D625" s="35" t="n">
        <f aca="false">IF(B625="XX",D624+1,D624)</f>
        <v>1</v>
      </c>
      <c r="E625" s="36" t="n">
        <f aca="false">IF(B624="-",E623,IF(D624=D623,E623+1,0))</f>
        <v>28</v>
      </c>
      <c r="F625" s="36" t="n">
        <v>1</v>
      </c>
      <c r="G625" s="36" t="n">
        <f aca="false">IF(B625="-",G624+1,0)</f>
        <v>0</v>
      </c>
      <c r="H625" s="37" t="str">
        <f aca="false">C625&amp;D625&amp;TEXT(E625,"00")&amp;TEXT(F625,"00")&amp;TEXT(G625,"00")</f>
        <v>L1280100</v>
      </c>
      <c r="I625" s="122" t="s">
        <v>1413</v>
      </c>
      <c r="J625" s="108"/>
      <c r="L625" s="46" t="s">
        <v>1418</v>
      </c>
      <c r="M625" s="47" t="s">
        <v>1417</v>
      </c>
      <c r="N625" s="47"/>
      <c r="O625" s="48"/>
      <c r="P625" s="46" t="s">
        <v>1418</v>
      </c>
      <c r="Q625" s="47" t="s">
        <v>1417</v>
      </c>
      <c r="R625" s="47"/>
      <c r="S625" s="48"/>
      <c r="T625" s="46"/>
      <c r="U625" s="47"/>
      <c r="V625" s="47"/>
      <c r="W625" s="48"/>
    </row>
    <row r="626" customFormat="false" ht="12.75" hidden="false" customHeight="true" outlineLevel="0" collapsed="false">
      <c r="A626" s="1" t="n">
        <v>549</v>
      </c>
      <c r="B626" s="137"/>
      <c r="C626" s="34" t="s">
        <v>1343</v>
      </c>
      <c r="D626" s="35" t="n">
        <f aca="false">IF(B626="XX",D624+1,D624)</f>
        <v>1</v>
      </c>
      <c r="E626" s="36" t="n">
        <f aca="false">IF(B626="-",E624,IF(D626=D624,E624+1,0))</f>
        <v>29</v>
      </c>
      <c r="F626" s="36" t="n">
        <v>1</v>
      </c>
      <c r="G626" s="36" t="n">
        <f aca="false">IF(B626="-",G624+1,0)</f>
        <v>0</v>
      </c>
      <c r="H626" s="37" t="str">
        <f aca="false">C626&amp;D626&amp;TEXT(E626,"00")&amp;TEXT(F626,"00")&amp;TEXT(G626,"00")</f>
        <v>L1290100</v>
      </c>
      <c r="I626" s="122" t="s">
        <v>1419</v>
      </c>
      <c r="J626" s="50" t="s">
        <v>1414</v>
      </c>
      <c r="L626" s="46" t="s">
        <v>1420</v>
      </c>
      <c r="M626" s="47" t="s">
        <v>1419</v>
      </c>
      <c r="N626" s="47" t="s">
        <v>1421</v>
      </c>
      <c r="O626" s="48" t="s">
        <v>1422</v>
      </c>
      <c r="P626" s="46"/>
      <c r="Q626" s="47"/>
      <c r="R626" s="47"/>
      <c r="S626" s="48"/>
      <c r="T626" s="46"/>
      <c r="U626" s="47"/>
      <c r="V626" s="47"/>
      <c r="W626" s="48"/>
    </row>
    <row r="627" customFormat="false" ht="12.75" hidden="false" customHeight="true" outlineLevel="0" collapsed="false">
      <c r="B627" s="137"/>
      <c r="C627" s="34" t="s">
        <v>1343</v>
      </c>
      <c r="D627" s="35" t="n">
        <f aca="false">IF(B627="XX",D625+1,D625)</f>
        <v>1</v>
      </c>
      <c r="E627" s="36" t="n">
        <f aca="false">IF(B627="-",E626,IF(D627=D626,E626+1,0))</f>
        <v>30</v>
      </c>
      <c r="F627" s="36" t="n">
        <v>1</v>
      </c>
      <c r="G627" s="36" t="n">
        <f aca="false">IF(B627="-",G625+1,0)</f>
        <v>0</v>
      </c>
      <c r="H627" s="37" t="str">
        <f aca="false">C627&amp;D627&amp;TEXT(E627,"00")&amp;TEXT(F627,"00")&amp;TEXT(G627,"00")</f>
        <v>L1300100</v>
      </c>
      <c r="I627" s="122" t="s">
        <v>1423</v>
      </c>
      <c r="J627" s="108"/>
      <c r="L627" s="46"/>
      <c r="M627" s="47"/>
      <c r="N627" s="47" t="s">
        <v>1424</v>
      </c>
      <c r="O627" s="48" t="s">
        <v>1423</v>
      </c>
      <c r="P627" s="46"/>
      <c r="Q627" s="47"/>
      <c r="R627" s="47"/>
      <c r="S627" s="48"/>
      <c r="T627" s="46"/>
      <c r="U627" s="47"/>
      <c r="V627" s="47"/>
      <c r="W627" s="48"/>
    </row>
    <row r="628" customFormat="false" ht="12.75" hidden="false" customHeight="true" outlineLevel="0" collapsed="false">
      <c r="A628" s="1" t="n">
        <v>551</v>
      </c>
      <c r="B628" s="43" t="s">
        <v>31</v>
      </c>
      <c r="C628" s="34" t="s">
        <v>1343</v>
      </c>
      <c r="D628" s="35" t="n">
        <f aca="false">IF(B628="XX",D624+1,D624)</f>
        <v>2</v>
      </c>
      <c r="E628" s="36" t="n">
        <f aca="false">IF(B628="-",E624,IF(D628=D624,E624+1,0))</f>
        <v>0</v>
      </c>
      <c r="F628" s="36" t="n">
        <v>1</v>
      </c>
      <c r="G628" s="36" t="n">
        <f aca="false">IF(B628="-",G624+1,0)</f>
        <v>0</v>
      </c>
      <c r="H628" s="37" t="str">
        <f aca="false">C628&amp;D628&amp;TEXT(E628,"00")&amp;TEXT(F628,"00")&amp;TEXT(G628,"00")</f>
        <v>L2000100</v>
      </c>
      <c r="I628" s="44" t="s">
        <v>1425</v>
      </c>
      <c r="J628" s="45" t="s">
        <v>1426</v>
      </c>
      <c r="L628" s="46"/>
      <c r="M628" s="47"/>
      <c r="N628" s="47"/>
      <c r="O628" s="48"/>
      <c r="P628" s="46"/>
      <c r="Q628" s="47"/>
      <c r="R628" s="47"/>
      <c r="S628" s="48"/>
      <c r="T628" s="46"/>
      <c r="U628" s="47"/>
      <c r="V628" s="47"/>
      <c r="W628" s="48"/>
    </row>
    <row r="629" customFormat="false" ht="12.75" hidden="false" customHeight="true" outlineLevel="0" collapsed="false">
      <c r="A629" s="1" t="n">
        <v>552</v>
      </c>
      <c r="B629" s="105"/>
      <c r="C629" s="34" t="s">
        <v>1343</v>
      </c>
      <c r="D629" s="35" t="n">
        <f aca="false">IF(B629="XX",D628+1,D628)</f>
        <v>2</v>
      </c>
      <c r="E629" s="36" t="n">
        <f aca="false">IF(B629="-",E628,IF(D629=D628,E628+1,0))</f>
        <v>1</v>
      </c>
      <c r="F629" s="36" t="n">
        <v>1</v>
      </c>
      <c r="G629" s="36" t="n">
        <f aca="false">IF(B629="-",G628+1,0)</f>
        <v>0</v>
      </c>
      <c r="H629" s="37" t="str">
        <f aca="false">C629&amp;D629&amp;TEXT(E629,"00")&amp;TEXT(F629,"00")&amp;TEXT(G629,"00")</f>
        <v>L2010100</v>
      </c>
      <c r="I629" s="49" t="s">
        <v>1425</v>
      </c>
      <c r="J629" s="78" t="s">
        <v>1427</v>
      </c>
      <c r="L629" s="46" t="s">
        <v>1428</v>
      </c>
      <c r="M629" s="47" t="s">
        <v>1425</v>
      </c>
      <c r="N629" s="47" t="s">
        <v>1428</v>
      </c>
      <c r="O629" s="48" t="s">
        <v>1425</v>
      </c>
      <c r="P629" s="46" t="s">
        <v>1428</v>
      </c>
      <c r="Q629" s="47" t="s">
        <v>1425</v>
      </c>
      <c r="R629" s="47" t="s">
        <v>1428</v>
      </c>
      <c r="S629" s="48" t="s">
        <v>1425</v>
      </c>
      <c r="T629" s="46"/>
      <c r="U629" s="47"/>
      <c r="V629" s="47"/>
      <c r="W629" s="48"/>
    </row>
    <row r="630" customFormat="false" ht="12.75" hidden="false" customHeight="true" outlineLevel="0" collapsed="false">
      <c r="A630" s="1" t="n">
        <v>552</v>
      </c>
      <c r="B630" s="105"/>
      <c r="C630" s="34" t="s">
        <v>1343</v>
      </c>
      <c r="D630" s="35" t="n">
        <f aca="false">IF(B630="XX",D629+1,D629)</f>
        <v>2</v>
      </c>
      <c r="E630" s="36" t="n">
        <f aca="false">IF(B630="-",E629,IF(D630=D629,E629+1,0))</f>
        <v>2</v>
      </c>
      <c r="F630" s="36" t="n">
        <v>1</v>
      </c>
      <c r="G630" s="36" t="n">
        <f aca="false">IF(B630="-",G629+1,0)</f>
        <v>0</v>
      </c>
      <c r="H630" s="37" t="str">
        <f aca="false">C630&amp;D630&amp;TEXT(E630,"00")&amp;TEXT(F630,"00")&amp;TEXT(G630,"00")</f>
        <v>L2020100</v>
      </c>
      <c r="I630" s="49" t="s">
        <v>1429</v>
      </c>
      <c r="J630" s="78" t="s">
        <v>1427</v>
      </c>
      <c r="L630" s="46"/>
      <c r="M630" s="47"/>
      <c r="N630" s="47" t="s">
        <v>1430</v>
      </c>
      <c r="O630" s="48" t="s">
        <v>1431</v>
      </c>
      <c r="P630" s="46"/>
      <c r="Q630" s="47"/>
      <c r="R630" s="47"/>
      <c r="S630" s="48"/>
      <c r="T630" s="46"/>
      <c r="U630" s="47"/>
      <c r="V630" s="47"/>
      <c r="W630" s="48"/>
    </row>
    <row r="631" customFormat="false" ht="12.75" hidden="false" customHeight="true" outlineLevel="0" collapsed="false">
      <c r="A631" s="1" t="n">
        <v>552</v>
      </c>
      <c r="B631" s="105"/>
      <c r="C631" s="34" t="s">
        <v>1343</v>
      </c>
      <c r="D631" s="35" t="n">
        <f aca="false">IF(B631="XX",D630+1,D630)</f>
        <v>2</v>
      </c>
      <c r="E631" s="36" t="n">
        <f aca="false">IF(B631="-",E630,IF(D631=D630,E630+1,0))</f>
        <v>3</v>
      </c>
      <c r="F631" s="36" t="n">
        <v>1</v>
      </c>
      <c r="G631" s="36" t="n">
        <f aca="false">IF(B631="-",G630+1,0)</f>
        <v>0</v>
      </c>
      <c r="H631" s="37" t="str">
        <f aca="false">C631&amp;D631&amp;TEXT(E631,"00")&amp;TEXT(F631,"00")&amp;TEXT(G631,"00")</f>
        <v>L2030100</v>
      </c>
      <c r="I631" s="49" t="s">
        <v>1432</v>
      </c>
      <c r="J631" s="78" t="s">
        <v>1427</v>
      </c>
      <c r="L631" s="46"/>
      <c r="M631" s="47"/>
      <c r="N631" s="47"/>
      <c r="O631" s="48"/>
      <c r="P631" s="46"/>
      <c r="Q631" s="47"/>
      <c r="R631" s="47"/>
      <c r="S631" s="48"/>
      <c r="T631" s="46"/>
      <c r="U631" s="47"/>
      <c r="V631" s="47"/>
      <c r="W631" s="48"/>
    </row>
    <row r="632" customFormat="false" ht="12.75" hidden="false" customHeight="true" outlineLevel="0" collapsed="false">
      <c r="A632" s="1" t="n">
        <v>552</v>
      </c>
      <c r="B632" s="105"/>
      <c r="C632" s="34" t="s">
        <v>1343</v>
      </c>
      <c r="D632" s="35" t="n">
        <f aca="false">IF(B632="XX",D631+1,D631)</f>
        <v>2</v>
      </c>
      <c r="E632" s="36" t="n">
        <f aca="false">IF(B632="-",E631,IF(D632=D631,E631+1,0))</f>
        <v>4</v>
      </c>
      <c r="F632" s="36" t="n">
        <v>1</v>
      </c>
      <c r="G632" s="36" t="n">
        <f aca="false">IF(B632="-",G631+1,0)</f>
        <v>0</v>
      </c>
      <c r="H632" s="37" t="str">
        <f aca="false">C632&amp;D632&amp;TEXT(E632,"00")&amp;TEXT(F632,"00")&amp;TEXT(G632,"00")</f>
        <v>L2040100</v>
      </c>
      <c r="I632" s="49" t="s">
        <v>1433</v>
      </c>
      <c r="J632" s="78" t="s">
        <v>1427</v>
      </c>
      <c r="L632" s="46" t="s">
        <v>1434</v>
      </c>
      <c r="M632" s="47" t="s">
        <v>1433</v>
      </c>
      <c r="N632" s="47" t="s">
        <v>1434</v>
      </c>
      <c r="O632" s="48" t="s">
        <v>1433</v>
      </c>
      <c r="P632" s="46" t="s">
        <v>1434</v>
      </c>
      <c r="Q632" s="47" t="s">
        <v>1433</v>
      </c>
      <c r="R632" s="47" t="s">
        <v>1434</v>
      </c>
      <c r="S632" s="48" t="s">
        <v>1433</v>
      </c>
      <c r="T632" s="46"/>
      <c r="U632" s="47"/>
      <c r="V632" s="47"/>
      <c r="W632" s="48"/>
    </row>
    <row r="633" customFormat="false" ht="12.75" hidden="false" customHeight="true" outlineLevel="0" collapsed="false">
      <c r="A633" s="1" t="n">
        <v>552</v>
      </c>
      <c r="B633" s="105"/>
      <c r="C633" s="34" t="s">
        <v>1343</v>
      </c>
      <c r="D633" s="35" t="n">
        <f aca="false">IF(B633="XX",D632+1,D632)</f>
        <v>2</v>
      </c>
      <c r="E633" s="36" t="n">
        <f aca="false">IF(B633="-",E632,IF(D633=D632,E632+1,0))</f>
        <v>5</v>
      </c>
      <c r="F633" s="36" t="n">
        <v>1</v>
      </c>
      <c r="G633" s="36" t="n">
        <f aca="false">IF(B633="-",G632+1,0)</f>
        <v>0</v>
      </c>
      <c r="H633" s="37" t="str">
        <f aca="false">C633&amp;D633&amp;TEXT(E633,"00")&amp;TEXT(F633,"00")&amp;TEXT(G633,"00")</f>
        <v>L2050100</v>
      </c>
      <c r="I633" s="49" t="s">
        <v>1435</v>
      </c>
      <c r="J633" s="78" t="s">
        <v>1427</v>
      </c>
      <c r="L633" s="46"/>
      <c r="M633" s="47"/>
      <c r="N633" s="47" t="s">
        <v>1436</v>
      </c>
      <c r="O633" s="48" t="s">
        <v>1437</v>
      </c>
      <c r="P633" s="46"/>
      <c r="Q633" s="47"/>
      <c r="R633" s="47"/>
      <c r="S633" s="48"/>
      <c r="T633" s="46"/>
      <c r="U633" s="47"/>
      <c r="V633" s="47"/>
      <c r="W633" s="48"/>
    </row>
    <row r="634" customFormat="false" ht="12.75" hidden="false" customHeight="true" outlineLevel="0" collapsed="false">
      <c r="A634" s="1" t="n">
        <v>553</v>
      </c>
      <c r="B634" s="81"/>
      <c r="C634" s="34" t="s">
        <v>1343</v>
      </c>
      <c r="D634" s="35" t="n">
        <f aca="false">IF(B634="XX",D633+1,D633)</f>
        <v>2</v>
      </c>
      <c r="E634" s="36" t="n">
        <f aca="false">IF(B634="-",E633,IF(D634=D633,E633+1,0))</f>
        <v>6</v>
      </c>
      <c r="F634" s="36" t="n">
        <v>1</v>
      </c>
      <c r="G634" s="36" t="n">
        <f aca="false">IF(B634="-",G633+1,0)</f>
        <v>0</v>
      </c>
      <c r="H634" s="37" t="str">
        <f aca="false">C634&amp;D634&amp;TEXT(E634,"00")&amp;TEXT(F634,"00")&amp;TEXT(G634,"00")</f>
        <v>L2060100</v>
      </c>
      <c r="I634" s="49" t="s">
        <v>1438</v>
      </c>
      <c r="J634" s="78" t="s">
        <v>1439</v>
      </c>
      <c r="L634" s="46" t="s">
        <v>1436</v>
      </c>
      <c r="M634" s="47" t="s">
        <v>1440</v>
      </c>
      <c r="N634" s="47"/>
      <c r="O634" s="48"/>
      <c r="P634" s="46" t="s">
        <v>1436</v>
      </c>
      <c r="Q634" s="47" t="s">
        <v>1440</v>
      </c>
      <c r="R634" s="47" t="s">
        <v>1436</v>
      </c>
      <c r="S634" s="48" t="s">
        <v>1440</v>
      </c>
      <c r="T634" s="46"/>
      <c r="U634" s="47"/>
      <c r="V634" s="47"/>
      <c r="W634" s="48"/>
    </row>
    <row r="635" customFormat="false" ht="12.75" hidden="false" customHeight="true" outlineLevel="0" collapsed="false">
      <c r="A635" s="1" t="n">
        <v>554</v>
      </c>
      <c r="B635" s="51"/>
      <c r="C635" s="34" t="s">
        <v>1343</v>
      </c>
      <c r="D635" s="35" t="n">
        <f aca="false">IF(B635="XX",D634+1,D634)</f>
        <v>2</v>
      </c>
      <c r="E635" s="36" t="n">
        <f aca="false">IF(B635="-",E634,IF(D635=D634,E634+1,0))</f>
        <v>7</v>
      </c>
      <c r="F635" s="36" t="n">
        <v>1</v>
      </c>
      <c r="G635" s="36" t="n">
        <f aca="false">IF(B635="-",G634+1,0)</f>
        <v>0</v>
      </c>
      <c r="H635" s="37" t="str">
        <f aca="false">C635&amp;D635&amp;TEXT(E635,"00")&amp;TEXT(F635,"00")&amp;TEXT(G635,"00")</f>
        <v>L2070100</v>
      </c>
      <c r="I635" s="49" t="s">
        <v>1441</v>
      </c>
      <c r="J635" s="78" t="s">
        <v>1442</v>
      </c>
      <c r="L635" s="46" t="s">
        <v>1430</v>
      </c>
      <c r="M635" s="47" t="s">
        <v>1443</v>
      </c>
      <c r="N635" s="47"/>
      <c r="O635" s="48"/>
      <c r="P635" s="46" t="s">
        <v>1430</v>
      </c>
      <c r="Q635" s="47" t="s">
        <v>1443</v>
      </c>
      <c r="R635" s="47" t="s">
        <v>1430</v>
      </c>
      <c r="S635" s="48" t="s">
        <v>1443</v>
      </c>
      <c r="T635" s="46"/>
      <c r="U635" s="47"/>
      <c r="V635" s="47"/>
      <c r="W635" s="48"/>
    </row>
    <row r="636" customFormat="false" ht="12.75" hidden="false" customHeight="true" outlineLevel="0" collapsed="false">
      <c r="A636" s="1" t="n">
        <v>555</v>
      </c>
      <c r="B636" s="81"/>
      <c r="C636" s="34" t="s">
        <v>1343</v>
      </c>
      <c r="D636" s="35" t="n">
        <f aca="false">IF(B636="XX",D635+1,D635)</f>
        <v>2</v>
      </c>
      <c r="E636" s="36" t="n">
        <f aca="false">IF(B636="-",E635,IF(D636=D635,E635+1,0))</f>
        <v>8</v>
      </c>
      <c r="F636" s="36" t="n">
        <v>1</v>
      </c>
      <c r="G636" s="36" t="n">
        <f aca="false">IF(B636="-",G635+1,0)</f>
        <v>0</v>
      </c>
      <c r="H636" s="37" t="str">
        <f aca="false">C636&amp;D636&amp;TEXT(E636,"00")&amp;TEXT(F636,"00")&amp;TEXT(G636,"00")</f>
        <v>L2080100</v>
      </c>
      <c r="I636" s="49" t="s">
        <v>1444</v>
      </c>
      <c r="J636" s="78" t="s">
        <v>1445</v>
      </c>
      <c r="L636" s="46"/>
      <c r="M636" s="47"/>
      <c r="N636" s="47"/>
      <c r="O636" s="48"/>
      <c r="P636" s="46"/>
      <c r="Q636" s="47"/>
      <c r="R636" s="47"/>
      <c r="S636" s="48"/>
      <c r="T636" s="46"/>
      <c r="U636" s="47"/>
      <c r="V636" s="47"/>
      <c r="W636" s="48"/>
    </row>
    <row r="637" customFormat="false" ht="12.75" hidden="false" customHeight="true" outlineLevel="0" collapsed="false">
      <c r="A637" s="1" t="n">
        <v>556</v>
      </c>
      <c r="B637" s="81"/>
      <c r="C637" s="34" t="s">
        <v>1343</v>
      </c>
      <c r="D637" s="35" t="n">
        <f aca="false">IF(B637="XX",D636+1,D636)</f>
        <v>2</v>
      </c>
      <c r="E637" s="36" t="n">
        <f aca="false">IF(B637="-",E636,IF(D637=D636,E636+1,0))</f>
        <v>9</v>
      </c>
      <c r="F637" s="36" t="n">
        <v>1</v>
      </c>
      <c r="G637" s="36" t="n">
        <f aca="false">IF(B637="-",G636+1,0)</f>
        <v>0</v>
      </c>
      <c r="H637" s="37" t="str">
        <f aca="false">C637&amp;D637&amp;TEXT(E637,"00")&amp;TEXT(F637,"00")&amp;TEXT(G637,"00")</f>
        <v>L2090100</v>
      </c>
      <c r="I637" s="49" t="s">
        <v>1446</v>
      </c>
      <c r="J637" s="78" t="s">
        <v>1447</v>
      </c>
      <c r="L637" s="46"/>
      <c r="M637" s="47"/>
      <c r="N637" s="47"/>
      <c r="O637" s="48"/>
      <c r="P637" s="46"/>
      <c r="Q637" s="47"/>
      <c r="R637" s="47"/>
      <c r="S637" s="48"/>
      <c r="T637" s="46"/>
      <c r="U637" s="47"/>
      <c r="V637" s="47"/>
      <c r="W637" s="48"/>
    </row>
    <row r="638" customFormat="false" ht="12.75" hidden="false" customHeight="true" outlineLevel="0" collapsed="false">
      <c r="A638" s="1" t="n">
        <v>557</v>
      </c>
      <c r="B638" s="81"/>
      <c r="C638" s="34" t="s">
        <v>1343</v>
      </c>
      <c r="D638" s="35" t="n">
        <f aca="false">IF(B638="XX",D637+1,D637)</f>
        <v>2</v>
      </c>
      <c r="E638" s="36" t="n">
        <f aca="false">IF(B638="-",E637,IF(D638=D637,E637+1,0))</f>
        <v>10</v>
      </c>
      <c r="F638" s="36" t="n">
        <v>1</v>
      </c>
      <c r="G638" s="36" t="n">
        <f aca="false">IF(B638="-",G637+1,0)</f>
        <v>0</v>
      </c>
      <c r="H638" s="37" t="str">
        <f aca="false">C638&amp;D638&amp;TEXT(E638,"00")&amp;TEXT(F638,"00")&amp;TEXT(G638,"00")</f>
        <v>L2100100</v>
      </c>
      <c r="I638" s="49" t="s">
        <v>1448</v>
      </c>
      <c r="J638" s="78" t="s">
        <v>1449</v>
      </c>
      <c r="L638" s="46"/>
      <c r="M638" s="47"/>
      <c r="N638" s="47" t="s">
        <v>1450</v>
      </c>
      <c r="O638" s="48" t="s">
        <v>1451</v>
      </c>
      <c r="P638" s="46"/>
      <c r="Q638" s="47"/>
      <c r="R638" s="47"/>
      <c r="S638" s="48"/>
      <c r="T638" s="46"/>
      <c r="U638" s="47"/>
      <c r="V638" s="47"/>
      <c r="W638" s="48"/>
    </row>
    <row r="639" customFormat="false" ht="12.75" hidden="false" customHeight="true" outlineLevel="0" collapsed="false">
      <c r="A639" s="1" t="n">
        <v>558</v>
      </c>
      <c r="B639" s="81"/>
      <c r="C639" s="34" t="s">
        <v>1343</v>
      </c>
      <c r="D639" s="35" t="n">
        <f aca="false">IF(B639="XX",D638+1,D638)</f>
        <v>2</v>
      </c>
      <c r="E639" s="36" t="n">
        <f aca="false">IF(B639="-",E638,IF(D639=D638,E638+1,0))</f>
        <v>11</v>
      </c>
      <c r="F639" s="36" t="n">
        <v>1</v>
      </c>
      <c r="G639" s="36" t="n">
        <f aca="false">IF(B639="-",G638+1,0)</f>
        <v>0</v>
      </c>
      <c r="H639" s="37" t="str">
        <f aca="false">C639&amp;D639&amp;TEXT(E639,"00")&amp;TEXT(F639,"00")&amp;TEXT(G639,"00")</f>
        <v>L2110100</v>
      </c>
      <c r="I639" s="49" t="s">
        <v>1452</v>
      </c>
      <c r="J639" s="50" t="s">
        <v>1453</v>
      </c>
      <c r="L639" s="46" t="s">
        <v>1454</v>
      </c>
      <c r="M639" s="47" t="s">
        <v>1452</v>
      </c>
      <c r="N639" s="47" t="s">
        <v>1454</v>
      </c>
      <c r="O639" s="48" t="s">
        <v>1452</v>
      </c>
      <c r="P639" s="46" t="s">
        <v>1454</v>
      </c>
      <c r="Q639" s="47" t="s">
        <v>1455</v>
      </c>
      <c r="R639" s="47" t="s">
        <v>1454</v>
      </c>
      <c r="S639" s="48" t="s">
        <v>1455</v>
      </c>
      <c r="T639" s="46"/>
      <c r="U639" s="47"/>
      <c r="V639" s="47"/>
      <c r="W639" s="48"/>
    </row>
    <row r="640" customFormat="false" ht="12.75" hidden="false" customHeight="true" outlineLevel="0" collapsed="false">
      <c r="A640" s="1" t="n">
        <v>559</v>
      </c>
      <c r="B640" s="61"/>
      <c r="C640" s="34" t="s">
        <v>1343</v>
      </c>
      <c r="D640" s="35" t="n">
        <f aca="false">IF(B640="XX",D639+1,D639)</f>
        <v>2</v>
      </c>
      <c r="E640" s="36" t="n">
        <f aca="false">IF(B640="-",E639,IF(D640=D639,E639+1,0))</f>
        <v>12</v>
      </c>
      <c r="F640" s="36" t="n">
        <v>1</v>
      </c>
      <c r="G640" s="36" t="n">
        <f aca="false">IF(B640="-",G639+1,0)</f>
        <v>0</v>
      </c>
      <c r="H640" s="37" t="str">
        <f aca="false">C640&amp;D640&amp;TEXT(E640,"00")&amp;TEXT(F640,"00")&amp;TEXT(G640,"00")</f>
        <v>L2120100</v>
      </c>
      <c r="I640" s="49" t="s">
        <v>1456</v>
      </c>
      <c r="J640" s="50" t="s">
        <v>1457</v>
      </c>
      <c r="L640" s="46"/>
      <c r="M640" s="47"/>
      <c r="N640" s="47"/>
      <c r="O640" s="48"/>
      <c r="P640" s="46"/>
      <c r="Q640" s="47"/>
      <c r="R640" s="47"/>
      <c r="S640" s="48"/>
      <c r="T640" s="46"/>
      <c r="U640" s="47"/>
      <c r="V640" s="47"/>
      <c r="W640" s="48"/>
    </row>
    <row r="641" customFormat="false" ht="12.75" hidden="false" customHeight="true" outlineLevel="0" collapsed="false">
      <c r="A641" s="1" t="n">
        <v>560</v>
      </c>
      <c r="B641" s="61"/>
      <c r="C641" s="34" t="s">
        <v>1343</v>
      </c>
      <c r="D641" s="35" t="n">
        <f aca="false">IF(B641="XX",D640+1,D640)</f>
        <v>2</v>
      </c>
      <c r="E641" s="36" t="n">
        <f aca="false">IF(B641="-",E640,IF(D641=D640,E640+1,0))</f>
        <v>13</v>
      </c>
      <c r="F641" s="36" t="n">
        <v>1</v>
      </c>
      <c r="G641" s="36" t="n">
        <f aca="false">IF(B641="-",G640+1,0)</f>
        <v>0</v>
      </c>
      <c r="H641" s="37" t="str">
        <f aca="false">C641&amp;D641&amp;TEXT(E641,"00")&amp;TEXT(F641,"00")&amp;TEXT(G641,"00")</f>
        <v>L2130100</v>
      </c>
      <c r="I641" s="77" t="s">
        <v>1458</v>
      </c>
      <c r="J641" s="50" t="s">
        <v>1459</v>
      </c>
      <c r="L641" s="46"/>
      <c r="M641" s="47"/>
      <c r="N641" s="47"/>
      <c r="O641" s="48"/>
      <c r="P641" s="46"/>
      <c r="Q641" s="47"/>
      <c r="R641" s="47"/>
      <c r="S641" s="48"/>
      <c r="T641" s="46"/>
      <c r="U641" s="47"/>
      <c r="V641" s="47"/>
      <c r="W641" s="48"/>
    </row>
    <row r="642" customFormat="false" ht="12.75" hidden="false" customHeight="true" outlineLevel="0" collapsed="false">
      <c r="A642" s="1" t="n">
        <v>561</v>
      </c>
      <c r="B642" s="61"/>
      <c r="C642" s="34" t="s">
        <v>1343</v>
      </c>
      <c r="D642" s="35" t="n">
        <f aca="false">IF(B642="XX",D641+1,D641)</f>
        <v>2</v>
      </c>
      <c r="E642" s="36" t="n">
        <f aca="false">IF(B642="-",E641,IF(D642=D641,E641+1,0))</f>
        <v>14</v>
      </c>
      <c r="F642" s="36" t="n">
        <v>1</v>
      </c>
      <c r="G642" s="36" t="n">
        <f aca="false">IF(B642="-",G641+1,0)</f>
        <v>0</v>
      </c>
      <c r="H642" s="37" t="str">
        <f aca="false">C642&amp;D642&amp;TEXT(E642,"00")&amp;TEXT(F642,"00")&amp;TEXT(G642,"00")</f>
        <v>L2140100</v>
      </c>
      <c r="I642" s="49" t="s">
        <v>1460</v>
      </c>
      <c r="J642" s="50" t="s">
        <v>1461</v>
      </c>
      <c r="L642" s="46" t="s">
        <v>1462</v>
      </c>
      <c r="M642" s="47" t="s">
        <v>1463</v>
      </c>
      <c r="N642" s="47" t="s">
        <v>1462</v>
      </c>
      <c r="O642" s="48" t="s">
        <v>1463</v>
      </c>
      <c r="P642" s="46" t="s">
        <v>1462</v>
      </c>
      <c r="Q642" s="47" t="s">
        <v>1463</v>
      </c>
      <c r="R642" s="47" t="s">
        <v>1462</v>
      </c>
      <c r="S642" s="48" t="s">
        <v>1463</v>
      </c>
      <c r="T642" s="46"/>
      <c r="U642" s="47"/>
      <c r="V642" s="47"/>
      <c r="W642" s="48"/>
    </row>
    <row r="643" customFormat="false" ht="12.75" hidden="false" customHeight="true" outlineLevel="0" collapsed="false">
      <c r="A643" s="1" t="n">
        <v>562</v>
      </c>
      <c r="B643" s="138"/>
      <c r="C643" s="34" t="s">
        <v>1343</v>
      </c>
      <c r="D643" s="35" t="n">
        <f aca="false">IF(B643="XX",D642+1,D642)</f>
        <v>2</v>
      </c>
      <c r="E643" s="36" t="n">
        <f aca="false">IF(B643="-",E642,IF(D643=D642,E642+1,0))</f>
        <v>15</v>
      </c>
      <c r="F643" s="36" t="n">
        <v>1</v>
      </c>
      <c r="G643" s="36" t="n">
        <f aca="false">IF(B643="-",G642+1,0)</f>
        <v>0</v>
      </c>
      <c r="H643" s="37" t="str">
        <f aca="false">C643&amp;D643&amp;TEXT(E643,"00")&amp;TEXT(F643,"00")&amp;TEXT(G643,"00")</f>
        <v>L2150100</v>
      </c>
      <c r="I643" s="62" t="s">
        <v>1464</v>
      </c>
      <c r="J643" s="50" t="s">
        <v>1465</v>
      </c>
      <c r="L643" s="46"/>
      <c r="M643" s="47"/>
      <c r="N643" s="47"/>
      <c r="O643" s="48"/>
      <c r="P643" s="46"/>
      <c r="Q643" s="47"/>
      <c r="R643" s="47"/>
      <c r="S643" s="48"/>
      <c r="T643" s="46"/>
      <c r="U643" s="47"/>
      <c r="V643" s="47"/>
      <c r="W643" s="48"/>
    </row>
    <row r="644" customFormat="false" ht="12.75" hidden="false" customHeight="true" outlineLevel="0" collapsed="false">
      <c r="A644" s="1" t="n">
        <v>563</v>
      </c>
      <c r="B644" s="138"/>
      <c r="C644" s="34" t="s">
        <v>1343</v>
      </c>
      <c r="D644" s="35" t="n">
        <f aca="false">IF(B644="XX",D643+1,D643)</f>
        <v>2</v>
      </c>
      <c r="E644" s="36" t="n">
        <f aca="false">IF(B644="-",E643,IF(D644=D643,E643+1,0))</f>
        <v>16</v>
      </c>
      <c r="F644" s="36" t="n">
        <v>1</v>
      </c>
      <c r="G644" s="36" t="n">
        <f aca="false">IF(B644="-",G643+1,0)</f>
        <v>0</v>
      </c>
      <c r="H644" s="37" t="str">
        <f aca="false">C644&amp;D644&amp;TEXT(E644,"00")&amp;TEXT(F644,"00")&amp;TEXT(G644,"00")</f>
        <v>L2160100</v>
      </c>
      <c r="I644" s="49" t="s">
        <v>1466</v>
      </c>
      <c r="J644" s="50" t="s">
        <v>1467</v>
      </c>
      <c r="L644" s="46"/>
      <c r="M644" s="47"/>
      <c r="N644" s="47"/>
      <c r="O644" s="48"/>
      <c r="P644" s="46"/>
      <c r="Q644" s="47"/>
      <c r="R644" s="47"/>
      <c r="S644" s="48"/>
      <c r="T644" s="46"/>
      <c r="U644" s="47"/>
      <c r="V644" s="47"/>
      <c r="W644" s="48"/>
    </row>
    <row r="645" customFormat="false" ht="12.75" hidden="false" customHeight="true" outlineLevel="0" collapsed="false">
      <c r="A645" s="1" t="n">
        <v>564</v>
      </c>
      <c r="B645" s="61"/>
      <c r="C645" s="34" t="s">
        <v>1343</v>
      </c>
      <c r="D645" s="35" t="n">
        <f aca="false">IF(B645="XX",D644+1,D644)</f>
        <v>2</v>
      </c>
      <c r="E645" s="36" t="n">
        <f aca="false">IF(B645="-",E644,IF(D645=D644,E644+1,0))</f>
        <v>17</v>
      </c>
      <c r="F645" s="36" t="n">
        <v>1</v>
      </c>
      <c r="G645" s="36" t="n">
        <f aca="false">IF(B645="-",G644+1,0)</f>
        <v>0</v>
      </c>
      <c r="H645" s="37" t="str">
        <f aca="false">C645&amp;D645&amp;TEXT(E645,"00")&amp;TEXT(F645,"00")&amp;TEXT(G645,"00")</f>
        <v>L2170100</v>
      </c>
      <c r="I645" s="49" t="s">
        <v>1468</v>
      </c>
      <c r="J645" s="50" t="s">
        <v>1469</v>
      </c>
      <c r="L645" s="46" t="s">
        <v>1470</v>
      </c>
      <c r="M645" s="47" t="s">
        <v>1471</v>
      </c>
      <c r="N645" s="47" t="s">
        <v>1472</v>
      </c>
      <c r="O645" s="48" t="s">
        <v>1473</v>
      </c>
      <c r="P645" s="46" t="s">
        <v>1470</v>
      </c>
      <c r="Q645" s="47" t="s">
        <v>1471</v>
      </c>
      <c r="R645" s="47" t="s">
        <v>1470</v>
      </c>
      <c r="S645" s="48" t="s">
        <v>1473</v>
      </c>
      <c r="T645" s="46"/>
      <c r="U645" s="47"/>
      <c r="V645" s="47"/>
      <c r="W645" s="48"/>
    </row>
    <row r="646" customFormat="false" ht="12.75" hidden="false" customHeight="true" outlineLevel="0" collapsed="false">
      <c r="B646" s="61"/>
      <c r="C646" s="34" t="s">
        <v>1343</v>
      </c>
      <c r="D646" s="35" t="n">
        <f aca="false">IF(B646="XX",D645+1,D645)</f>
        <v>2</v>
      </c>
      <c r="E646" s="36" t="n">
        <f aca="false">IF(B646="-",E645,IF(D646=D645,E645+1,0))</f>
        <v>18</v>
      </c>
      <c r="F646" s="36" t="n">
        <v>1</v>
      </c>
      <c r="G646" s="36" t="n">
        <f aca="false">IF(B646="-",G645+1,0)</f>
        <v>0</v>
      </c>
      <c r="H646" s="37" t="str">
        <f aca="false">C646&amp;D646&amp;TEXT(E646,"00")&amp;TEXT(F646,"00")&amp;TEXT(G646,"00")</f>
        <v>L2180100</v>
      </c>
      <c r="I646" s="139" t="s">
        <v>1474</v>
      </c>
      <c r="J646" s="108"/>
      <c r="L646" s="46"/>
      <c r="M646" s="47"/>
      <c r="N646" s="47" t="s">
        <v>1409</v>
      </c>
      <c r="O646" s="48" t="s">
        <v>1474</v>
      </c>
      <c r="P646" s="46"/>
      <c r="Q646" s="47"/>
      <c r="R646" s="47"/>
      <c r="S646" s="48"/>
      <c r="T646" s="46"/>
      <c r="U646" s="47"/>
      <c r="V646" s="47"/>
      <c r="W646" s="48"/>
    </row>
    <row r="647" customFormat="false" ht="12.75" hidden="false" customHeight="true" outlineLevel="0" collapsed="false">
      <c r="B647" s="61"/>
      <c r="C647" s="34" t="s">
        <v>1343</v>
      </c>
      <c r="D647" s="35" t="n">
        <f aca="false">IF(B647="XX",D645+1,D645)</f>
        <v>2</v>
      </c>
      <c r="E647" s="36" t="n">
        <f aca="false">IF(B647="-",E646,IF(D647=D646,E646+1,0))</f>
        <v>19</v>
      </c>
      <c r="F647" s="36" t="n">
        <v>1</v>
      </c>
      <c r="G647" s="36" t="n">
        <f aca="false">IF(B647="-",G645+1,0)</f>
        <v>0</v>
      </c>
      <c r="H647" s="37" t="str">
        <f aca="false">C647&amp;D647&amp;TEXT(E647,"00")&amp;TEXT(F647,"00")&amp;TEXT(G647,"00")</f>
        <v>L2190100</v>
      </c>
      <c r="I647" s="139" t="s">
        <v>1475</v>
      </c>
      <c r="J647" s="108"/>
      <c r="L647" s="46"/>
      <c r="M647" s="47"/>
      <c r="N647" s="47" t="s">
        <v>1470</v>
      </c>
      <c r="O647" s="48" t="s">
        <v>1476</v>
      </c>
      <c r="P647" s="46" t="s">
        <v>1477</v>
      </c>
      <c r="Q647" s="47" t="s">
        <v>1475</v>
      </c>
      <c r="R647" s="47"/>
      <c r="S647" s="48"/>
      <c r="T647" s="46"/>
      <c r="U647" s="47"/>
      <c r="V647" s="47"/>
      <c r="W647" s="48"/>
    </row>
    <row r="648" customFormat="false" ht="12.75" hidden="false" customHeight="true" outlineLevel="0" collapsed="false">
      <c r="A648" s="1" t="n">
        <v>564</v>
      </c>
      <c r="B648" s="61"/>
      <c r="C648" s="34" t="s">
        <v>1343</v>
      </c>
      <c r="D648" s="35" t="n">
        <f aca="false">IF(B648="XX",D645+1,D645)</f>
        <v>2</v>
      </c>
      <c r="E648" s="36" t="n">
        <f aca="false">IF(B648="-",E647,IF(D648=D647,E647+1,0))</f>
        <v>20</v>
      </c>
      <c r="F648" s="36" t="n">
        <v>1</v>
      </c>
      <c r="G648" s="36" t="n">
        <f aca="false">IF(B648="-",G645+1,0)</f>
        <v>0</v>
      </c>
      <c r="H648" s="37" t="str">
        <f aca="false">C648&amp;D648&amp;TEXT(E648,"00")&amp;TEXT(F648,"00")&amp;TEXT(G648,"00")</f>
        <v>L2200100</v>
      </c>
      <c r="I648" s="49" t="s">
        <v>1478</v>
      </c>
      <c r="J648" s="50" t="s">
        <v>1469</v>
      </c>
      <c r="L648" s="46"/>
      <c r="M648" s="47"/>
      <c r="N648" s="47"/>
      <c r="O648" s="48"/>
      <c r="P648" s="46"/>
      <c r="Q648" s="47"/>
      <c r="R648" s="47"/>
      <c r="S648" s="48"/>
      <c r="T648" s="46"/>
      <c r="U648" s="47"/>
      <c r="V648" s="47"/>
      <c r="W648" s="48"/>
    </row>
    <row r="649" customFormat="false" ht="12.75" hidden="false" customHeight="true" outlineLevel="0" collapsed="false">
      <c r="A649" s="1" t="n">
        <v>565</v>
      </c>
      <c r="B649" s="61"/>
      <c r="C649" s="34" t="s">
        <v>1343</v>
      </c>
      <c r="D649" s="35" t="n">
        <f aca="false">IF(B649="XX",D648+1,D648)</f>
        <v>2</v>
      </c>
      <c r="E649" s="36" t="n">
        <f aca="false">IF(B649="-",E648,IF(D649=D648,E648+1,0))</f>
        <v>21</v>
      </c>
      <c r="F649" s="36" t="n">
        <v>1</v>
      </c>
      <c r="G649" s="36" t="n">
        <f aca="false">IF(B649="-",G648+1,0)</f>
        <v>0</v>
      </c>
      <c r="H649" s="37" t="str">
        <f aca="false">C649&amp;D649&amp;TEXT(E649,"00")&amp;TEXT(F649,"00")&amp;TEXT(G649,"00")</f>
        <v>L2210100</v>
      </c>
      <c r="I649" s="49" t="s">
        <v>1479</v>
      </c>
      <c r="J649" s="50" t="s">
        <v>1480</v>
      </c>
      <c r="L649" s="46"/>
      <c r="M649" s="47"/>
      <c r="N649" s="47"/>
      <c r="O649" s="48"/>
      <c r="P649" s="46"/>
      <c r="Q649" s="47"/>
      <c r="R649" s="47"/>
      <c r="S649" s="48"/>
      <c r="T649" s="46"/>
      <c r="U649" s="47"/>
      <c r="V649" s="47"/>
      <c r="W649" s="48"/>
    </row>
    <row r="650" customFormat="false" ht="12.75" hidden="false" customHeight="true" outlineLevel="0" collapsed="false">
      <c r="A650" s="1" t="n">
        <v>565</v>
      </c>
      <c r="B650" s="61"/>
      <c r="C650" s="34" t="s">
        <v>1343</v>
      </c>
      <c r="D650" s="35" t="n">
        <f aca="false">IF(B650="XX",D649+1,D649)</f>
        <v>2</v>
      </c>
      <c r="E650" s="36" t="n">
        <f aca="false">IF(B650="-",E649,IF(D650=D649,E649+1,0))</f>
        <v>22</v>
      </c>
      <c r="F650" s="36" t="n">
        <v>1</v>
      </c>
      <c r="G650" s="36" t="n">
        <f aca="false">IF(B650="-",G649+1,0)</f>
        <v>0</v>
      </c>
      <c r="H650" s="37" t="str">
        <f aca="false">C650&amp;D650&amp;TEXT(E650,"00")&amp;TEXT(F650,"00")&amp;TEXT(G650,"00")</f>
        <v>L2220100</v>
      </c>
      <c r="I650" s="49" t="s">
        <v>1481</v>
      </c>
      <c r="J650" s="50" t="s">
        <v>1480</v>
      </c>
      <c r="L650" s="46"/>
      <c r="M650" s="47"/>
      <c r="N650" s="47"/>
      <c r="O650" s="48"/>
      <c r="P650" s="46"/>
      <c r="Q650" s="47"/>
      <c r="R650" s="47"/>
      <c r="S650" s="48"/>
      <c r="T650" s="46"/>
      <c r="U650" s="47"/>
      <c r="V650" s="47"/>
      <c r="W650" s="48"/>
    </row>
    <row r="651" customFormat="false" ht="12.75" hidden="false" customHeight="true" outlineLevel="0" collapsed="false">
      <c r="A651" s="1" t="n">
        <v>566</v>
      </c>
      <c r="B651" s="61"/>
      <c r="C651" s="34" t="s">
        <v>1343</v>
      </c>
      <c r="D651" s="35" t="n">
        <f aca="false">IF(B651="XX",D650+1,D650)</f>
        <v>2</v>
      </c>
      <c r="E651" s="36" t="n">
        <f aca="false">IF(B651="-",E650,IF(D651=D650,E650+1,0))</f>
        <v>23</v>
      </c>
      <c r="F651" s="36" t="n">
        <v>1</v>
      </c>
      <c r="G651" s="36" t="n">
        <f aca="false">IF(B651="-",G650+1,0)</f>
        <v>0</v>
      </c>
      <c r="H651" s="37" t="str">
        <f aca="false">C651&amp;D651&amp;TEXT(E651,"00")&amp;TEXT(F651,"00")&amp;TEXT(G651,"00")</f>
        <v>L2230100</v>
      </c>
      <c r="I651" s="49" t="s">
        <v>1482</v>
      </c>
      <c r="J651" s="50" t="s">
        <v>1483</v>
      </c>
      <c r="L651" s="46" t="s">
        <v>1484</v>
      </c>
      <c r="M651" s="47" t="s">
        <v>1485</v>
      </c>
      <c r="N651" s="47"/>
      <c r="O651" s="48"/>
      <c r="P651" s="46" t="s">
        <v>1484</v>
      </c>
      <c r="Q651" s="47" t="s">
        <v>1485</v>
      </c>
      <c r="R651" s="47"/>
      <c r="S651" s="48"/>
      <c r="T651" s="46"/>
      <c r="U651" s="47"/>
      <c r="V651" s="47"/>
      <c r="W651" s="48"/>
    </row>
    <row r="652" customFormat="false" ht="12.75" hidden="false" customHeight="true" outlineLevel="0" collapsed="false">
      <c r="A652" s="1" t="n">
        <v>567</v>
      </c>
      <c r="B652" s="51"/>
      <c r="C652" s="34" t="s">
        <v>1343</v>
      </c>
      <c r="D652" s="35" t="n">
        <f aca="false">IF(B652="XX",D651+1,D651)</f>
        <v>2</v>
      </c>
      <c r="E652" s="36" t="n">
        <f aca="false">IF(B652="-",E651,IF(D652=D651,E651+1,0))</f>
        <v>24</v>
      </c>
      <c r="F652" s="36" t="n">
        <v>1</v>
      </c>
      <c r="G652" s="36" t="n">
        <f aca="false">IF(B652="-",G651+1,0)</f>
        <v>0</v>
      </c>
      <c r="H652" s="37" t="str">
        <f aca="false">C652&amp;D652&amp;TEXT(E652,"00")&amp;TEXT(F652,"00")&amp;TEXT(G652,"00")</f>
        <v>L2240100</v>
      </c>
      <c r="I652" s="52" t="s">
        <v>1486</v>
      </c>
      <c r="J652" s="78" t="s">
        <v>1487</v>
      </c>
      <c r="L652" s="46"/>
      <c r="M652" s="47"/>
      <c r="N652" s="47"/>
      <c r="O652" s="48"/>
      <c r="P652" s="46"/>
      <c r="Q652" s="47"/>
      <c r="R652" s="47"/>
      <c r="S652" s="48"/>
      <c r="T652" s="46"/>
      <c r="U652" s="47"/>
      <c r="V652" s="47"/>
      <c r="W652" s="48"/>
    </row>
    <row r="653" customFormat="false" ht="12.75" hidden="false" customHeight="true" outlineLevel="0" collapsed="false">
      <c r="A653" s="1" t="n">
        <v>568</v>
      </c>
      <c r="B653" s="51"/>
      <c r="C653" s="34" t="s">
        <v>1343</v>
      </c>
      <c r="D653" s="35" t="n">
        <f aca="false">IF(B653="XX",D652+1,D652)</f>
        <v>2</v>
      </c>
      <c r="E653" s="36" t="n">
        <f aca="false">IF(B653="-",E652,IF(D653=D652,E652+1,0))</f>
        <v>25</v>
      </c>
      <c r="F653" s="36" t="n">
        <v>1</v>
      </c>
      <c r="G653" s="36" t="n">
        <f aca="false">IF(B653="-",G652+1,0)</f>
        <v>0</v>
      </c>
      <c r="H653" s="37" t="str">
        <f aca="false">C653&amp;D653&amp;TEXT(E653,"00")&amp;TEXT(F653,"00")&amp;TEXT(G653,"00")</f>
        <v>L2250100</v>
      </c>
      <c r="I653" s="52" t="s">
        <v>1488</v>
      </c>
      <c r="J653" s="78" t="s">
        <v>1489</v>
      </c>
      <c r="L653" s="46"/>
      <c r="M653" s="47"/>
      <c r="N653" s="47"/>
      <c r="O653" s="48"/>
      <c r="P653" s="46"/>
      <c r="Q653" s="47"/>
      <c r="R653" s="47"/>
      <c r="S653" s="48"/>
      <c r="T653" s="46"/>
      <c r="U653" s="47"/>
      <c r="V653" s="47"/>
      <c r="W653" s="48"/>
    </row>
    <row r="654" customFormat="false" ht="12.75" hidden="false" customHeight="true" outlineLevel="0" collapsed="false">
      <c r="A654" s="1" t="n">
        <v>569</v>
      </c>
      <c r="B654" s="61"/>
      <c r="C654" s="34" t="s">
        <v>1343</v>
      </c>
      <c r="D654" s="35" t="n">
        <f aca="false">IF(B654="XX",D653+1,D653)</f>
        <v>2</v>
      </c>
      <c r="E654" s="36" t="n">
        <f aca="false">IF(B654="-",E653,IF(D654=D653,E653+1,0))</f>
        <v>26</v>
      </c>
      <c r="F654" s="36" t="n">
        <v>1</v>
      </c>
      <c r="G654" s="36" t="n">
        <f aca="false">IF(B654="-",G653+1,0)</f>
        <v>0</v>
      </c>
      <c r="H654" s="37" t="str">
        <f aca="false">C654&amp;D654&amp;TEXT(E654,"00")&amp;TEXT(F654,"00")&amp;TEXT(G654,"00")</f>
        <v>L2260100</v>
      </c>
      <c r="I654" s="62" t="s">
        <v>1490</v>
      </c>
      <c r="J654" s="50" t="s">
        <v>1491</v>
      </c>
      <c r="L654" s="46"/>
      <c r="M654" s="47"/>
      <c r="N654" s="47"/>
      <c r="O654" s="48"/>
      <c r="P654" s="46"/>
      <c r="Q654" s="47"/>
      <c r="R654" s="47"/>
      <c r="S654" s="48"/>
      <c r="T654" s="46"/>
      <c r="U654" s="47"/>
      <c r="V654" s="47"/>
      <c r="W654" s="48"/>
    </row>
    <row r="655" customFormat="false" ht="12.75" hidden="false" customHeight="true" outlineLevel="0" collapsed="false">
      <c r="B655" s="61"/>
      <c r="C655" s="34" t="s">
        <v>1343</v>
      </c>
      <c r="D655" s="35" t="n">
        <f aca="false">IF(B655="XX",D654+1,D654)</f>
        <v>2</v>
      </c>
      <c r="E655" s="36" t="n">
        <f aca="false">IF(B655="-",E654,IF(D655=D654,E654+1,0))</f>
        <v>27</v>
      </c>
      <c r="F655" s="36" t="n">
        <v>1</v>
      </c>
      <c r="G655" s="36" t="n">
        <f aca="false">IF(B655="-",G654+1,0)</f>
        <v>0</v>
      </c>
      <c r="H655" s="37" t="str">
        <f aca="false">C655&amp;D655&amp;TEXT(E655,"00")&amp;TEXT(F655,"00")&amp;TEXT(G655,"00")</f>
        <v>L2270100</v>
      </c>
      <c r="I655" s="140" t="s">
        <v>1492</v>
      </c>
      <c r="J655" s="108"/>
      <c r="L655" s="46"/>
      <c r="M655" s="47"/>
      <c r="N655" s="47" t="s">
        <v>1493</v>
      </c>
      <c r="O655" s="48" t="s">
        <v>1492</v>
      </c>
      <c r="P655" s="46"/>
      <c r="Q655" s="47"/>
      <c r="R655" s="47"/>
      <c r="S655" s="48"/>
      <c r="T655" s="46"/>
      <c r="U655" s="47"/>
      <c r="V655" s="47"/>
      <c r="W655" s="48"/>
    </row>
    <row r="656" customFormat="false" ht="12.75" hidden="false" customHeight="true" outlineLevel="0" collapsed="false">
      <c r="A656" s="1" t="n">
        <v>571</v>
      </c>
      <c r="B656" s="43" t="s">
        <v>31</v>
      </c>
      <c r="C656" s="34" t="s">
        <v>1343</v>
      </c>
      <c r="D656" s="35" t="n">
        <f aca="false">IF(B656="XX",D654+1,D654)</f>
        <v>3</v>
      </c>
      <c r="E656" s="36" t="n">
        <f aca="false">IF(B656="-",E654,IF(D656=D654,E654+1,0))</f>
        <v>0</v>
      </c>
      <c r="F656" s="36" t="n">
        <v>1</v>
      </c>
      <c r="G656" s="36" t="n">
        <f aca="false">IF(B656="-",G654+1,0)</f>
        <v>0</v>
      </c>
      <c r="H656" s="37" t="str">
        <f aca="false">C656&amp;D656&amp;TEXT(E656,"00")&amp;TEXT(F656,"00")&amp;TEXT(G656,"00")</f>
        <v>L3000100</v>
      </c>
      <c r="I656" s="44" t="s">
        <v>1494</v>
      </c>
      <c r="J656" s="45" t="s">
        <v>1495</v>
      </c>
      <c r="L656" s="46"/>
      <c r="M656" s="47"/>
      <c r="N656" s="47"/>
      <c r="O656" s="48"/>
      <c r="P656" s="46"/>
      <c r="Q656" s="47"/>
      <c r="R656" s="47"/>
      <c r="S656" s="48"/>
      <c r="T656" s="46"/>
      <c r="U656" s="47"/>
      <c r="V656" s="47"/>
      <c r="W656" s="48"/>
    </row>
    <row r="657" customFormat="false" ht="12.75" hidden="false" customHeight="true" outlineLevel="0" collapsed="false">
      <c r="A657" s="1" t="n">
        <v>572</v>
      </c>
      <c r="B657" s="61"/>
      <c r="C657" s="34" t="s">
        <v>1343</v>
      </c>
      <c r="D657" s="35" t="n">
        <f aca="false">IF(B657="XX",D656+1,D656)</f>
        <v>3</v>
      </c>
      <c r="E657" s="36" t="n">
        <f aca="false">IF(B657="-",E656,IF(D657=D656,E656+1,0))</f>
        <v>1</v>
      </c>
      <c r="F657" s="36" t="n">
        <v>1</v>
      </c>
      <c r="G657" s="36" t="n">
        <f aca="false">IF(B657="-",G656+1,0)</f>
        <v>0</v>
      </c>
      <c r="H657" s="37" t="str">
        <f aca="false">C657&amp;D657&amp;TEXT(E657,"00")&amp;TEXT(F657,"00")&amp;TEXT(G657,"00")</f>
        <v>L3010100</v>
      </c>
      <c r="I657" s="49" t="s">
        <v>1494</v>
      </c>
      <c r="J657" s="78" t="s">
        <v>1496</v>
      </c>
      <c r="L657" s="46"/>
      <c r="M657" s="47"/>
      <c r="N657" s="47"/>
      <c r="O657" s="48"/>
      <c r="P657" s="46"/>
      <c r="Q657" s="47"/>
      <c r="R657" s="47"/>
      <c r="S657" s="48"/>
      <c r="T657" s="46"/>
      <c r="U657" s="47"/>
      <c r="V657" s="47"/>
      <c r="W657" s="48"/>
    </row>
    <row r="658" customFormat="false" ht="12.75" hidden="false" customHeight="true" outlineLevel="0" collapsed="false">
      <c r="A658" s="1" t="n">
        <v>572</v>
      </c>
      <c r="B658" s="61"/>
      <c r="C658" s="34" t="s">
        <v>1343</v>
      </c>
      <c r="D658" s="35" t="n">
        <f aca="false">IF(B658="XX",D657+1,D657)</f>
        <v>3</v>
      </c>
      <c r="E658" s="36" t="n">
        <f aca="false">IF(B658="-",E657,IF(D658=D657,E657+1,0))</f>
        <v>2</v>
      </c>
      <c r="F658" s="36" t="n">
        <v>1</v>
      </c>
      <c r="G658" s="36" t="n">
        <f aca="false">IF(B658="-",G657+1,0)</f>
        <v>0</v>
      </c>
      <c r="H658" s="37" t="str">
        <f aca="false">C658&amp;D658&amp;TEXT(E658,"00")&amp;TEXT(F658,"00")&amp;TEXT(G658,"00")</f>
        <v>L3020100</v>
      </c>
      <c r="I658" s="49" t="s">
        <v>1497</v>
      </c>
      <c r="J658" s="78" t="s">
        <v>1496</v>
      </c>
      <c r="L658" s="46" t="s">
        <v>1498</v>
      </c>
      <c r="M658" s="47" t="s">
        <v>1499</v>
      </c>
      <c r="N658" s="47" t="s">
        <v>1498</v>
      </c>
      <c r="O658" s="48" t="s">
        <v>1499</v>
      </c>
      <c r="P658" s="46" t="s">
        <v>1498</v>
      </c>
      <c r="Q658" s="47" t="s">
        <v>1499</v>
      </c>
      <c r="R658" s="47" t="s">
        <v>1498</v>
      </c>
      <c r="S658" s="48" t="s">
        <v>1499</v>
      </c>
      <c r="T658" s="46"/>
      <c r="U658" s="47"/>
      <c r="V658" s="47"/>
      <c r="W658" s="48"/>
    </row>
    <row r="659" customFormat="false" ht="12.75" hidden="false" customHeight="true" outlineLevel="0" collapsed="false">
      <c r="A659" s="1" t="n">
        <v>573</v>
      </c>
      <c r="B659" s="60"/>
      <c r="C659" s="34" t="s">
        <v>1343</v>
      </c>
      <c r="D659" s="35" t="n">
        <f aca="false">IF(B659="XX",D658+1,D658)</f>
        <v>3</v>
      </c>
      <c r="E659" s="36" t="n">
        <f aca="false">IF(B659="-",E658,IF(D659=D658,E658+1,0))</f>
        <v>3</v>
      </c>
      <c r="F659" s="36" t="n">
        <v>1</v>
      </c>
      <c r="G659" s="36" t="n">
        <f aca="false">IF(B659="-",G658+1,0)</f>
        <v>0</v>
      </c>
      <c r="H659" s="37" t="str">
        <f aca="false">C659&amp;D659&amp;TEXT(E659,"00")&amp;TEXT(F659,"00")&amp;TEXT(G659,"00")</f>
        <v>L3030100</v>
      </c>
      <c r="I659" s="49" t="s">
        <v>1500</v>
      </c>
      <c r="J659" s="84" t="s">
        <v>1501</v>
      </c>
      <c r="L659" s="46"/>
      <c r="M659" s="47"/>
      <c r="N659" s="47" t="s">
        <v>1502</v>
      </c>
      <c r="O659" s="48" t="s">
        <v>1503</v>
      </c>
      <c r="P659" s="46"/>
      <c r="Q659" s="47"/>
      <c r="R659" s="47"/>
      <c r="S659" s="48"/>
      <c r="T659" s="46"/>
      <c r="U659" s="47"/>
      <c r="V659" s="47"/>
      <c r="W659" s="48"/>
    </row>
    <row r="660" customFormat="false" ht="12.75" hidden="false" customHeight="true" outlineLevel="0" collapsed="false">
      <c r="A660" s="1" t="n">
        <v>574</v>
      </c>
      <c r="B660" s="60"/>
      <c r="C660" s="34" t="s">
        <v>1343</v>
      </c>
      <c r="D660" s="35" t="n">
        <f aca="false">IF(B660="XX",D659+1,D659)</f>
        <v>3</v>
      </c>
      <c r="E660" s="36" t="n">
        <f aca="false">IF(B660="-",E659,IF(D660=D659,E659+1,0))</f>
        <v>4</v>
      </c>
      <c r="F660" s="36" t="n">
        <v>1</v>
      </c>
      <c r="G660" s="36" t="n">
        <f aca="false">IF(B660="-",G659+1,0)</f>
        <v>0</v>
      </c>
      <c r="H660" s="37" t="str">
        <f aca="false">C660&amp;D660&amp;TEXT(E660,"00")&amp;TEXT(F660,"00")&amp;TEXT(G660,"00")</f>
        <v>L3040100</v>
      </c>
      <c r="I660" s="49" t="s">
        <v>1504</v>
      </c>
      <c r="J660" s="84" t="s">
        <v>1505</v>
      </c>
      <c r="L660" s="46"/>
      <c r="M660" s="47"/>
      <c r="N660" s="47"/>
      <c r="O660" s="48"/>
      <c r="P660" s="46"/>
      <c r="Q660" s="47"/>
      <c r="R660" s="47"/>
      <c r="S660" s="48"/>
      <c r="T660" s="46"/>
      <c r="U660" s="47"/>
      <c r="V660" s="47"/>
      <c r="W660" s="48"/>
    </row>
    <row r="661" customFormat="false" ht="12.75" hidden="false" customHeight="true" outlineLevel="0" collapsed="false">
      <c r="A661" s="1" t="n">
        <v>575</v>
      </c>
      <c r="B661" s="60"/>
      <c r="C661" s="34" t="s">
        <v>1343</v>
      </c>
      <c r="D661" s="35" t="n">
        <f aca="false">IF(B661="XX",D660+1,D660)</f>
        <v>3</v>
      </c>
      <c r="E661" s="36" t="n">
        <f aca="false">IF(B661="-",E660,IF(D661=D660,E660+1,0))</f>
        <v>5</v>
      </c>
      <c r="F661" s="36" t="n">
        <v>1</v>
      </c>
      <c r="G661" s="36" t="n">
        <f aca="false">IF(B661="-",G660+1,0)</f>
        <v>0</v>
      </c>
      <c r="H661" s="37" t="str">
        <f aca="false">C661&amp;D661&amp;TEXT(E661,"00")&amp;TEXT(F661,"00")&amp;TEXT(G661,"00")</f>
        <v>L3050100</v>
      </c>
      <c r="I661" s="49" t="s">
        <v>1506</v>
      </c>
      <c r="J661" s="84" t="s">
        <v>1507</v>
      </c>
      <c r="L661" s="46"/>
      <c r="M661" s="47"/>
      <c r="N661" s="47"/>
      <c r="O661" s="48"/>
      <c r="P661" s="46"/>
      <c r="Q661" s="47"/>
      <c r="R661" s="47"/>
      <c r="S661" s="48"/>
      <c r="T661" s="46"/>
      <c r="U661" s="47"/>
      <c r="V661" s="47"/>
      <c r="W661" s="48"/>
    </row>
    <row r="662" customFormat="false" ht="12.75" hidden="false" customHeight="true" outlineLevel="0" collapsed="false">
      <c r="A662" s="1" t="n">
        <v>576</v>
      </c>
      <c r="B662" s="61"/>
      <c r="C662" s="34" t="s">
        <v>1343</v>
      </c>
      <c r="D662" s="35" t="n">
        <f aca="false">IF(B662="XX",D661+1,D661)</f>
        <v>3</v>
      </c>
      <c r="E662" s="36" t="n">
        <f aca="false">IF(B662="-",E661,IF(D662=D661,E661+1,0))</f>
        <v>6</v>
      </c>
      <c r="F662" s="36" t="n">
        <v>1</v>
      </c>
      <c r="G662" s="36" t="n">
        <f aca="false">IF(B662="-",G661+1,0)</f>
        <v>0</v>
      </c>
      <c r="H662" s="37" t="str">
        <f aca="false">C662&amp;D662&amp;TEXT(E662,"00")&amp;TEXT(F662,"00")&amp;TEXT(G662,"00")</f>
        <v>L3060100</v>
      </c>
      <c r="I662" s="49" t="s">
        <v>1508</v>
      </c>
      <c r="J662" s="84" t="s">
        <v>1509</v>
      </c>
      <c r="L662" s="46"/>
      <c r="M662" s="47"/>
      <c r="N662" s="47"/>
      <c r="O662" s="48"/>
      <c r="P662" s="46"/>
      <c r="Q662" s="47"/>
      <c r="R662" s="47"/>
      <c r="S662" s="48"/>
      <c r="T662" s="46"/>
      <c r="U662" s="47"/>
      <c r="V662" s="47"/>
      <c r="W662" s="48"/>
    </row>
    <row r="663" customFormat="false" ht="12.75" hidden="false" customHeight="true" outlineLevel="0" collapsed="false">
      <c r="A663" s="1" t="n">
        <v>577</v>
      </c>
      <c r="B663" s="61"/>
      <c r="C663" s="34" t="s">
        <v>1343</v>
      </c>
      <c r="D663" s="35" t="n">
        <f aca="false">IF(B663="XX",D662+1,D662)</f>
        <v>3</v>
      </c>
      <c r="E663" s="36" t="n">
        <f aca="false">IF(B663="-",E662,IF(D663=D662,E662+1,0))</f>
        <v>7</v>
      </c>
      <c r="F663" s="36" t="n">
        <v>1</v>
      </c>
      <c r="G663" s="36" t="n">
        <f aca="false">IF(B663="-",G662+1,0)</f>
        <v>0</v>
      </c>
      <c r="H663" s="37" t="str">
        <f aca="false">C663&amp;D663&amp;TEXT(E663,"00")&amp;TEXT(F663,"00")&amp;TEXT(G663,"00")</f>
        <v>L3070100</v>
      </c>
      <c r="I663" s="49" t="s">
        <v>1510</v>
      </c>
      <c r="J663" s="84" t="s">
        <v>1507</v>
      </c>
      <c r="L663" s="46" t="s">
        <v>1511</v>
      </c>
      <c r="M663" s="47" t="s">
        <v>1512</v>
      </c>
      <c r="N663" s="47" t="s">
        <v>1511</v>
      </c>
      <c r="O663" s="48" t="s">
        <v>1512</v>
      </c>
      <c r="P663" s="46" t="s">
        <v>1511</v>
      </c>
      <c r="Q663" s="47" t="s">
        <v>1512</v>
      </c>
      <c r="R663" s="47" t="s">
        <v>1511</v>
      </c>
      <c r="S663" s="48" t="s">
        <v>1512</v>
      </c>
      <c r="T663" s="46"/>
      <c r="U663" s="47"/>
      <c r="V663" s="47"/>
      <c r="W663" s="48"/>
    </row>
    <row r="664" customFormat="false" ht="12.75" hidden="false" customHeight="true" outlineLevel="0" collapsed="false">
      <c r="A664" s="1" t="n">
        <v>578</v>
      </c>
      <c r="B664" s="61"/>
      <c r="C664" s="34" t="s">
        <v>1343</v>
      </c>
      <c r="D664" s="35" t="n">
        <f aca="false">IF(B664="XX",D663+1,D663)</f>
        <v>3</v>
      </c>
      <c r="E664" s="36" t="n">
        <f aca="false">IF(B664="-",E663,IF(D664=D663,E663+1,0))</f>
        <v>8</v>
      </c>
      <c r="F664" s="36" t="n">
        <v>1</v>
      </c>
      <c r="G664" s="36" t="n">
        <f aca="false">IF(B664="-",G663+1,0)</f>
        <v>0</v>
      </c>
      <c r="H664" s="37" t="str">
        <f aca="false">C664&amp;D664&amp;TEXT(E664,"00")&amp;TEXT(F664,"00")&amp;TEXT(G664,"00")</f>
        <v>L3080100</v>
      </c>
      <c r="I664" s="49" t="s">
        <v>1513</v>
      </c>
      <c r="J664" s="84" t="s">
        <v>1514</v>
      </c>
      <c r="L664" s="46"/>
      <c r="M664" s="47"/>
      <c r="N664" s="47"/>
      <c r="O664" s="48"/>
      <c r="P664" s="46"/>
      <c r="Q664" s="47"/>
      <c r="R664" s="47"/>
      <c r="S664" s="48"/>
      <c r="T664" s="46"/>
      <c r="U664" s="47"/>
      <c r="V664" s="47"/>
      <c r="W664" s="48"/>
    </row>
    <row r="665" customFormat="false" ht="12.75" hidden="false" customHeight="true" outlineLevel="0" collapsed="false">
      <c r="A665" s="1" t="n">
        <v>578</v>
      </c>
      <c r="B665" s="61"/>
      <c r="C665" s="34" t="s">
        <v>1343</v>
      </c>
      <c r="D665" s="35" t="n">
        <f aca="false">IF(B665="XX",D664+1,D664)</f>
        <v>3</v>
      </c>
      <c r="E665" s="36" t="n">
        <f aca="false">IF(B665="-",E664,IF(D665=D664,E664+1,0))</f>
        <v>9</v>
      </c>
      <c r="F665" s="36" t="n">
        <v>1</v>
      </c>
      <c r="G665" s="36" t="n">
        <f aca="false">IF(B665="-",G664+1,0)</f>
        <v>0</v>
      </c>
      <c r="H665" s="37" t="str">
        <f aca="false">C665&amp;D665&amp;TEXT(E665,"00")&amp;TEXT(F665,"00")&amp;TEXT(G665,"00")</f>
        <v>L3090100</v>
      </c>
      <c r="I665" s="49" t="s">
        <v>1515</v>
      </c>
      <c r="J665" s="84" t="s">
        <v>1514</v>
      </c>
      <c r="L665" s="46"/>
      <c r="M665" s="47"/>
      <c r="N665" s="47" t="s">
        <v>1516</v>
      </c>
      <c r="O665" s="48" t="s">
        <v>1517</v>
      </c>
      <c r="P665" s="46"/>
      <c r="Q665" s="47"/>
      <c r="R665" s="47" t="s">
        <v>1516</v>
      </c>
      <c r="S665" s="48" t="s">
        <v>1517</v>
      </c>
      <c r="T665" s="46"/>
      <c r="U665" s="47"/>
      <c r="V665" s="47"/>
      <c r="W665" s="48"/>
    </row>
    <row r="666" customFormat="false" ht="12.75" hidden="false" customHeight="true" outlineLevel="0" collapsed="false">
      <c r="A666" s="1" t="n">
        <v>579</v>
      </c>
      <c r="B666" s="61"/>
      <c r="C666" s="34" t="s">
        <v>1343</v>
      </c>
      <c r="D666" s="35" t="n">
        <f aca="false">IF(B666="XX",D665+1,D665)</f>
        <v>3</v>
      </c>
      <c r="E666" s="36" t="n">
        <f aca="false">IF(B666="-",E665,IF(D666=D665,E665+1,0))</f>
        <v>10</v>
      </c>
      <c r="F666" s="36" t="n">
        <v>1</v>
      </c>
      <c r="G666" s="36" t="n">
        <f aca="false">IF(B666="-",G665+1,0)</f>
        <v>0</v>
      </c>
      <c r="H666" s="37" t="str">
        <f aca="false">C666&amp;D666&amp;TEXT(E666,"00")&amp;TEXT(F666,"00")&amp;TEXT(G666,"00")</f>
        <v>L3100100</v>
      </c>
      <c r="I666" s="49" t="s">
        <v>1518</v>
      </c>
      <c r="J666" s="84" t="s">
        <v>1519</v>
      </c>
      <c r="L666" s="46"/>
      <c r="M666" s="47"/>
      <c r="N666" s="47"/>
      <c r="O666" s="48"/>
      <c r="P666" s="46"/>
      <c r="Q666" s="47"/>
      <c r="R666" s="47"/>
      <c r="S666" s="48"/>
      <c r="T666" s="46"/>
      <c r="U666" s="47"/>
      <c r="V666" s="47"/>
      <c r="W666" s="48"/>
    </row>
    <row r="667" customFormat="false" ht="12.75" hidden="false" customHeight="true" outlineLevel="0" collapsed="false">
      <c r="A667" s="1" t="n">
        <v>580</v>
      </c>
      <c r="B667" s="61"/>
      <c r="C667" s="34" t="s">
        <v>1343</v>
      </c>
      <c r="D667" s="35" t="n">
        <f aca="false">IF(B667="XX",D666+1,D666)</f>
        <v>3</v>
      </c>
      <c r="E667" s="36" t="n">
        <f aca="false">IF(B667="-",E666,IF(D667=D666,E666+1,0))</f>
        <v>11</v>
      </c>
      <c r="F667" s="36" t="n">
        <v>1</v>
      </c>
      <c r="G667" s="36" t="n">
        <f aca="false">IF(B667="-",G666+1,0)</f>
        <v>0</v>
      </c>
      <c r="H667" s="37" t="str">
        <f aca="false">C667&amp;D667&amp;TEXT(E667,"00")&amp;TEXT(F667,"00")&amp;TEXT(G667,"00")</f>
        <v>L3110100</v>
      </c>
      <c r="I667" s="49" t="s">
        <v>1520</v>
      </c>
      <c r="J667" s="84" t="s">
        <v>1521</v>
      </c>
      <c r="L667" s="46"/>
      <c r="M667" s="47"/>
      <c r="N667" s="47"/>
      <c r="O667" s="48"/>
      <c r="P667" s="46"/>
      <c r="Q667" s="47"/>
      <c r="R667" s="47"/>
      <c r="S667" s="48"/>
      <c r="T667" s="46"/>
      <c r="U667" s="47"/>
      <c r="V667" s="47"/>
      <c r="W667" s="48"/>
    </row>
    <row r="668" customFormat="false" ht="12.75" hidden="false" customHeight="true" outlineLevel="0" collapsed="false">
      <c r="A668" s="1" t="n">
        <v>581</v>
      </c>
      <c r="B668" s="61"/>
      <c r="C668" s="34" t="s">
        <v>1343</v>
      </c>
      <c r="D668" s="35" t="n">
        <f aca="false">IF(B668="XX",D667+1,D667)</f>
        <v>3</v>
      </c>
      <c r="E668" s="36" t="n">
        <f aca="false">IF(B668="-",E667,IF(D668=D667,E667+1,0))</f>
        <v>12</v>
      </c>
      <c r="F668" s="36" t="n">
        <v>1</v>
      </c>
      <c r="G668" s="36" t="n">
        <f aca="false">IF(B668="-",G667+1,0)</f>
        <v>0</v>
      </c>
      <c r="H668" s="37" t="str">
        <f aca="false">C668&amp;D668&amp;TEXT(E668,"00")&amp;TEXT(F668,"00")&amp;TEXT(G668,"00")</f>
        <v>L3120100</v>
      </c>
      <c r="I668" s="49" t="s">
        <v>1522</v>
      </c>
      <c r="J668" s="84" t="s">
        <v>1523</v>
      </c>
      <c r="L668" s="46"/>
      <c r="M668" s="47"/>
      <c r="N668" s="47"/>
      <c r="O668" s="48"/>
      <c r="P668" s="46"/>
      <c r="Q668" s="47"/>
      <c r="R668" s="47"/>
      <c r="S668" s="48"/>
      <c r="T668" s="46"/>
      <c r="U668" s="47"/>
      <c r="V668" s="47"/>
      <c r="W668" s="48"/>
    </row>
    <row r="669" customFormat="false" ht="12.75" hidden="false" customHeight="true" outlineLevel="0" collapsed="false">
      <c r="A669" s="1" t="n">
        <v>581</v>
      </c>
      <c r="B669" s="61"/>
      <c r="C669" s="34" t="s">
        <v>1343</v>
      </c>
      <c r="D669" s="35" t="n">
        <f aca="false">IF(B669="XX",D668+1,D668)</f>
        <v>3</v>
      </c>
      <c r="E669" s="36" t="n">
        <f aca="false">IF(B669="-",E668,IF(D669=D668,E668+1,0))</f>
        <v>13</v>
      </c>
      <c r="F669" s="36" t="n">
        <v>1</v>
      </c>
      <c r="G669" s="36" t="n">
        <f aca="false">IF(B669="-",G668+1,0)</f>
        <v>0</v>
      </c>
      <c r="H669" s="37" t="str">
        <f aca="false">C669&amp;D669&amp;TEXT(E669,"00")&amp;TEXT(F669,"00")&amp;TEXT(G669,"00")</f>
        <v>L3130100</v>
      </c>
      <c r="I669" s="49" t="s">
        <v>1524</v>
      </c>
      <c r="J669" s="84" t="s">
        <v>1523</v>
      </c>
      <c r="L669" s="46"/>
      <c r="M669" s="47"/>
      <c r="N669" s="47" t="s">
        <v>1525</v>
      </c>
      <c r="O669" s="48" t="s">
        <v>1526</v>
      </c>
      <c r="P669" s="46"/>
      <c r="Q669" s="47"/>
      <c r="R669" s="47"/>
      <c r="S669" s="48"/>
      <c r="T669" s="46"/>
      <c r="U669" s="47"/>
      <c r="V669" s="47"/>
      <c r="W669" s="48"/>
    </row>
    <row r="670" customFormat="false" ht="12.75" hidden="false" customHeight="true" outlineLevel="0" collapsed="false">
      <c r="A670" s="1" t="n">
        <v>582</v>
      </c>
      <c r="B670" s="61"/>
      <c r="C670" s="34" t="s">
        <v>1343</v>
      </c>
      <c r="D670" s="35" t="n">
        <f aca="false">IF(B670="XX",D669+1,D669)</f>
        <v>3</v>
      </c>
      <c r="E670" s="36" t="n">
        <f aca="false">IF(B670="-",E669,IF(D670=D669,E669+1,0))</f>
        <v>14</v>
      </c>
      <c r="F670" s="36" t="n">
        <v>1</v>
      </c>
      <c r="G670" s="36" t="n">
        <f aca="false">IF(B670="-",G669+1,0)</f>
        <v>0</v>
      </c>
      <c r="H670" s="37" t="str">
        <f aca="false">C670&amp;D670&amp;TEXT(E670,"00")&amp;TEXT(F670,"00")&amp;TEXT(G670,"00")</f>
        <v>L3140100</v>
      </c>
      <c r="I670" s="49" t="s">
        <v>1527</v>
      </c>
      <c r="J670" s="84" t="s">
        <v>1528</v>
      </c>
      <c r="L670" s="46"/>
      <c r="M670" s="47"/>
      <c r="N670" s="47" t="s">
        <v>1529</v>
      </c>
      <c r="O670" s="48" t="s">
        <v>1530</v>
      </c>
      <c r="P670" s="46"/>
      <c r="Q670" s="47"/>
      <c r="R670" s="47"/>
      <c r="S670" s="48"/>
      <c r="T670" s="46"/>
      <c r="U670" s="47"/>
      <c r="V670" s="47"/>
      <c r="W670" s="48"/>
    </row>
    <row r="671" customFormat="false" ht="12.75" hidden="false" customHeight="true" outlineLevel="0" collapsed="false">
      <c r="A671" s="1" t="n">
        <v>583</v>
      </c>
      <c r="B671" s="60"/>
      <c r="C671" s="34" t="s">
        <v>1343</v>
      </c>
      <c r="D671" s="35" t="n">
        <f aca="false">IF(B671="XX",D670+1,D670)</f>
        <v>3</v>
      </c>
      <c r="E671" s="36" t="n">
        <f aca="false">IF(B671="-",E670,IF(D671=D670,E670+1,0))</f>
        <v>15</v>
      </c>
      <c r="F671" s="36" t="n">
        <v>1</v>
      </c>
      <c r="G671" s="36" t="n">
        <f aca="false">IF(B671="-",G670+1,0)</f>
        <v>0</v>
      </c>
      <c r="H671" s="37" t="str">
        <f aca="false">C671&amp;D671&amp;TEXT(E671,"00")&amp;TEXT(F671,"00")&amp;TEXT(G671,"00")</f>
        <v>L3150100</v>
      </c>
      <c r="I671" s="49" t="s">
        <v>1531</v>
      </c>
      <c r="J671" s="50" t="s">
        <v>1532</v>
      </c>
      <c r="L671" s="46"/>
      <c r="M671" s="47"/>
      <c r="N671" s="47"/>
      <c r="O671" s="48"/>
      <c r="P671" s="46"/>
      <c r="Q671" s="47"/>
      <c r="R671" s="47"/>
      <c r="S671" s="48"/>
      <c r="T671" s="46"/>
      <c r="U671" s="47"/>
      <c r="V671" s="47"/>
      <c r="W671" s="48"/>
    </row>
    <row r="672" customFormat="false" ht="12.75" hidden="false" customHeight="true" outlineLevel="0" collapsed="false">
      <c r="A672" s="1" t="n">
        <v>584</v>
      </c>
      <c r="B672" s="61"/>
      <c r="C672" s="34" t="s">
        <v>1343</v>
      </c>
      <c r="D672" s="35" t="n">
        <f aca="false">IF(B672="XX",D671+1,D671)</f>
        <v>3</v>
      </c>
      <c r="E672" s="36" t="n">
        <f aca="false">IF(B672="-",E671,IF(D672=D671,E671+1,0))</f>
        <v>16</v>
      </c>
      <c r="F672" s="36" t="n">
        <v>1</v>
      </c>
      <c r="G672" s="36" t="n">
        <f aca="false">IF(B672="-",G671+1,0)</f>
        <v>0</v>
      </c>
      <c r="H672" s="37" t="str">
        <f aca="false">C672&amp;D672&amp;TEXT(E672,"00")&amp;TEXT(F672,"00")&amp;TEXT(G672,"00")</f>
        <v>L3160100</v>
      </c>
      <c r="I672" s="49" t="s">
        <v>1533</v>
      </c>
      <c r="J672" s="78" t="s">
        <v>1534</v>
      </c>
      <c r="L672" s="46" t="s">
        <v>1535</v>
      </c>
      <c r="M672" s="47" t="s">
        <v>1533</v>
      </c>
      <c r="N672" s="47" t="s">
        <v>1535</v>
      </c>
      <c r="O672" s="48" t="s">
        <v>1533</v>
      </c>
      <c r="P672" s="46" t="s">
        <v>1535</v>
      </c>
      <c r="Q672" s="47" t="s">
        <v>1533</v>
      </c>
      <c r="R672" s="47" t="s">
        <v>1535</v>
      </c>
      <c r="S672" s="48" t="s">
        <v>1533</v>
      </c>
      <c r="T672" s="46"/>
      <c r="U672" s="47"/>
      <c r="V672" s="47"/>
      <c r="W672" s="48"/>
    </row>
    <row r="673" customFormat="false" ht="12.75" hidden="false" customHeight="true" outlineLevel="0" collapsed="false">
      <c r="A673" s="1" t="n">
        <v>585</v>
      </c>
      <c r="B673" s="61"/>
      <c r="C673" s="34" t="s">
        <v>1343</v>
      </c>
      <c r="D673" s="35" t="n">
        <f aca="false">IF(B673="XX",D672+1,D672)</f>
        <v>3</v>
      </c>
      <c r="E673" s="36" t="n">
        <f aca="false">IF(B673="-",E672,IF(D673=D672,E672+1,0))</f>
        <v>17</v>
      </c>
      <c r="F673" s="36" t="n">
        <v>1</v>
      </c>
      <c r="G673" s="36" t="n">
        <f aca="false">IF(B673="-",G672+1,0)</f>
        <v>0</v>
      </c>
      <c r="H673" s="37" t="str">
        <f aca="false">C673&amp;D673&amp;TEXT(E673,"00")&amp;TEXT(F673,"00")&amp;TEXT(G673,"00")</f>
        <v>L3170100</v>
      </c>
      <c r="I673" s="136" t="s">
        <v>1536</v>
      </c>
      <c r="J673" s="50" t="s">
        <v>1537</v>
      </c>
      <c r="L673" s="46"/>
      <c r="M673" s="47"/>
      <c r="N673" s="47"/>
      <c r="O673" s="48"/>
      <c r="P673" s="46"/>
      <c r="Q673" s="47"/>
      <c r="R673" s="47"/>
      <c r="S673" s="48"/>
      <c r="T673" s="46"/>
      <c r="U673" s="47"/>
      <c r="V673" s="47"/>
      <c r="W673" s="48"/>
    </row>
    <row r="674" customFormat="false" ht="12.75" hidden="false" customHeight="true" outlineLevel="0" collapsed="false">
      <c r="A674" s="1" t="n">
        <v>586</v>
      </c>
      <c r="B674" s="60"/>
      <c r="C674" s="34" t="s">
        <v>1343</v>
      </c>
      <c r="D674" s="35" t="n">
        <f aca="false">IF(B674="XX",D673+1,D673)</f>
        <v>3</v>
      </c>
      <c r="E674" s="36" t="n">
        <f aca="false">IF(B674="-",E673,IF(D674=D673,E673+1,0))</f>
        <v>18</v>
      </c>
      <c r="F674" s="36" t="n">
        <v>1</v>
      </c>
      <c r="G674" s="36" t="n">
        <f aca="false">IF(B674="-",G673+1,0)</f>
        <v>0</v>
      </c>
      <c r="H674" s="37" t="str">
        <f aca="false">C674&amp;D674&amp;TEXT(E674,"00")&amp;TEXT(F674,"00")&amp;TEXT(G674,"00")</f>
        <v>L3180100</v>
      </c>
      <c r="I674" s="49" t="s">
        <v>1538</v>
      </c>
      <c r="J674" s="50" t="s">
        <v>1539</v>
      </c>
      <c r="L674" s="46"/>
      <c r="M674" s="47"/>
      <c r="N674" s="47"/>
      <c r="O674" s="48"/>
      <c r="P674" s="46"/>
      <c r="Q674" s="47"/>
      <c r="R674" s="47"/>
      <c r="S674" s="48"/>
      <c r="T674" s="46"/>
      <c r="U674" s="47"/>
      <c r="V674" s="47"/>
      <c r="W674" s="48"/>
    </row>
    <row r="675" customFormat="false" ht="12.75" hidden="false" customHeight="true" outlineLevel="0" collapsed="false">
      <c r="A675" s="1" t="n">
        <v>587</v>
      </c>
      <c r="B675" s="51"/>
      <c r="C675" s="34" t="s">
        <v>1343</v>
      </c>
      <c r="D675" s="35" t="n">
        <f aca="false">IF(B675="XX",D674+1,D674)</f>
        <v>3</v>
      </c>
      <c r="E675" s="36" t="n">
        <f aca="false">IF(B675="-",E674,IF(D675=D674,E674+1,0))</f>
        <v>19</v>
      </c>
      <c r="F675" s="36" t="n">
        <v>1</v>
      </c>
      <c r="G675" s="36" t="n">
        <f aca="false">IF(B675="-",G674+1,0)</f>
        <v>0</v>
      </c>
      <c r="H675" s="37" t="str">
        <f aca="false">C675&amp;D675&amp;TEXT(E675,"00")&amp;TEXT(F675,"00")&amp;TEXT(G675,"00")</f>
        <v>L3190100</v>
      </c>
      <c r="I675" s="77" t="s">
        <v>1540</v>
      </c>
      <c r="J675" s="50" t="s">
        <v>1541</v>
      </c>
      <c r="L675" s="46" t="s">
        <v>1542</v>
      </c>
      <c r="M675" s="47" t="s">
        <v>1543</v>
      </c>
      <c r="N675" s="47"/>
      <c r="O675" s="48"/>
      <c r="P675" s="46" t="s">
        <v>1542</v>
      </c>
      <c r="Q675" s="47" t="s">
        <v>1543</v>
      </c>
      <c r="R675" s="47"/>
      <c r="S675" s="48"/>
      <c r="T675" s="46"/>
      <c r="U675" s="47"/>
      <c r="V675" s="47"/>
      <c r="W675" s="48"/>
    </row>
    <row r="676" customFormat="false" ht="12.75" hidden="false" customHeight="true" outlineLevel="0" collapsed="false">
      <c r="B676" s="51"/>
      <c r="C676" s="34" t="s">
        <v>1343</v>
      </c>
      <c r="D676" s="35" t="n">
        <f aca="false">IF(B676="XX",D675+1,D675)</f>
        <v>3</v>
      </c>
      <c r="E676" s="36" t="n">
        <f aca="false">IF(B676="-",E675,IF(D676=D675,E675+1,0))</f>
        <v>20</v>
      </c>
      <c r="F676" s="36" t="n">
        <v>1</v>
      </c>
      <c r="G676" s="36" t="n">
        <f aca="false">IF(B676="-",G675+1,0)</f>
        <v>0</v>
      </c>
      <c r="H676" s="37" t="str">
        <f aca="false">C676&amp;D676&amp;TEXT(E676,"00")&amp;TEXT(F676,"00")&amp;TEXT(G676,"00")</f>
        <v>L3200100</v>
      </c>
      <c r="I676" s="82" t="s">
        <v>1544</v>
      </c>
      <c r="J676" s="108"/>
      <c r="L676" s="46"/>
      <c r="M676" s="47"/>
      <c r="N676" s="47" t="s">
        <v>1545</v>
      </c>
      <c r="O676" s="48" t="s">
        <v>1544</v>
      </c>
      <c r="P676" s="46"/>
      <c r="Q676" s="47"/>
      <c r="R676" s="47"/>
      <c r="S676" s="48"/>
      <c r="T676" s="46"/>
      <c r="U676" s="47"/>
      <c r="V676" s="47"/>
      <c r="W676" s="48"/>
    </row>
    <row r="677" customFormat="false" ht="12.75" hidden="false" customHeight="true" outlineLevel="0" collapsed="false">
      <c r="A677" s="1" t="n">
        <v>589</v>
      </c>
      <c r="B677" s="43" t="s">
        <v>31</v>
      </c>
      <c r="C677" s="34" t="s">
        <v>1343</v>
      </c>
      <c r="D677" s="35" t="n">
        <f aca="false">IF(B677="XX",D675+1,D675)</f>
        <v>4</v>
      </c>
      <c r="E677" s="36" t="n">
        <f aca="false">IF(B677="-",E675,IF(D677=D675,E675+1,0))</f>
        <v>0</v>
      </c>
      <c r="F677" s="36" t="n">
        <v>1</v>
      </c>
      <c r="G677" s="36" t="n">
        <f aca="false">IF(B677="-",G675+1,0)</f>
        <v>0</v>
      </c>
      <c r="H677" s="37" t="str">
        <f aca="false">C677&amp;D677&amp;TEXT(E677,"00")&amp;TEXT(F677,"00")&amp;TEXT(G677,"00")</f>
        <v>L4000100</v>
      </c>
      <c r="I677" s="44" t="s">
        <v>1546</v>
      </c>
      <c r="J677" s="45" t="s">
        <v>1547</v>
      </c>
      <c r="L677" s="46"/>
      <c r="M677" s="47"/>
      <c r="N677" s="47"/>
      <c r="O677" s="48"/>
      <c r="P677" s="46"/>
      <c r="Q677" s="47"/>
      <c r="R677" s="47"/>
      <c r="S677" s="48"/>
      <c r="T677" s="46"/>
      <c r="U677" s="47"/>
      <c r="V677" s="47"/>
      <c r="W677" s="48"/>
    </row>
    <row r="678" customFormat="false" ht="12.75" hidden="false" customHeight="true" outlineLevel="0" collapsed="false">
      <c r="A678" s="1" t="n">
        <v>590</v>
      </c>
      <c r="B678" s="51"/>
      <c r="C678" s="34" t="s">
        <v>1343</v>
      </c>
      <c r="D678" s="35" t="n">
        <f aca="false">IF(B678="XX",D677+1,D677)</f>
        <v>4</v>
      </c>
      <c r="E678" s="36" t="n">
        <f aca="false">IF(B678="-",E677,IF(D678=D677,E677+1,0))</f>
        <v>1</v>
      </c>
      <c r="F678" s="36" t="n">
        <v>1</v>
      </c>
      <c r="G678" s="36" t="n">
        <f aca="false">IF(B678="-",G677+1,0)</f>
        <v>0</v>
      </c>
      <c r="H678" s="37" t="str">
        <f aca="false">C678&amp;D678&amp;TEXT(E678,"00")&amp;TEXT(F678,"00")&amp;TEXT(G678,"00")</f>
        <v>L4010100</v>
      </c>
      <c r="I678" s="49" t="s">
        <v>1548</v>
      </c>
      <c r="J678" s="78" t="s">
        <v>1549</v>
      </c>
      <c r="L678" s="46"/>
      <c r="M678" s="47"/>
      <c r="N678" s="47"/>
      <c r="O678" s="48"/>
      <c r="P678" s="46"/>
      <c r="Q678" s="47"/>
      <c r="R678" s="47"/>
      <c r="S678" s="48"/>
      <c r="T678" s="46"/>
      <c r="U678" s="47"/>
      <c r="V678" s="47"/>
      <c r="W678" s="48"/>
    </row>
    <row r="679" customFormat="false" ht="12.75" hidden="false" customHeight="true" outlineLevel="0" collapsed="false">
      <c r="A679" s="1" t="n">
        <v>590</v>
      </c>
      <c r="B679" s="51"/>
      <c r="C679" s="34" t="s">
        <v>1343</v>
      </c>
      <c r="D679" s="35" t="n">
        <f aca="false">IF(B679="XX",D678+1,D678)</f>
        <v>4</v>
      </c>
      <c r="E679" s="36" t="n">
        <f aca="false">IF(B679="-",E678,IF(D679=D678,E678+1,0))</f>
        <v>2</v>
      </c>
      <c r="F679" s="36" t="n">
        <v>1</v>
      </c>
      <c r="G679" s="36" t="n">
        <f aca="false">IF(B679="-",G678+1,0)</f>
        <v>0</v>
      </c>
      <c r="H679" s="37" t="str">
        <f aca="false">C679&amp;D679&amp;TEXT(E679,"00")&amp;TEXT(F679,"00")&amp;TEXT(G679,"00")</f>
        <v>L4020100</v>
      </c>
      <c r="I679" s="49" t="s">
        <v>1550</v>
      </c>
      <c r="J679" s="78" t="s">
        <v>1549</v>
      </c>
      <c r="L679" s="46"/>
      <c r="M679" s="47"/>
      <c r="N679" s="47"/>
      <c r="O679" s="48"/>
      <c r="P679" s="46"/>
      <c r="Q679" s="47"/>
      <c r="R679" s="47"/>
      <c r="S679" s="48"/>
      <c r="T679" s="46"/>
      <c r="U679" s="47"/>
      <c r="V679" s="47"/>
      <c r="W679" s="48"/>
    </row>
    <row r="680" customFormat="false" ht="12.75" hidden="false" customHeight="true" outlineLevel="0" collapsed="false">
      <c r="A680" s="1" t="n">
        <v>590</v>
      </c>
      <c r="B680" s="51"/>
      <c r="C680" s="34" t="s">
        <v>1343</v>
      </c>
      <c r="D680" s="35" t="n">
        <f aca="false">IF(B680="XX",D679+1,D679)</f>
        <v>4</v>
      </c>
      <c r="E680" s="36" t="n">
        <f aca="false">IF(B680="-",E679,IF(D680=D679,E679+1,0))</f>
        <v>3</v>
      </c>
      <c r="F680" s="36" t="n">
        <v>1</v>
      </c>
      <c r="G680" s="36" t="n">
        <f aca="false">IF(B680="-",G679+1,0)</f>
        <v>0</v>
      </c>
      <c r="H680" s="37" t="str">
        <f aca="false">C680&amp;D680&amp;TEXT(E680,"00")&amp;TEXT(F680,"00")&amp;TEXT(G680,"00")</f>
        <v>L4030100</v>
      </c>
      <c r="I680" s="49" t="s">
        <v>1551</v>
      </c>
      <c r="J680" s="78" t="s">
        <v>1549</v>
      </c>
      <c r="L680" s="46"/>
      <c r="M680" s="47"/>
      <c r="N680" s="47" t="s">
        <v>1552</v>
      </c>
      <c r="O680" s="48" t="s">
        <v>1553</v>
      </c>
      <c r="P680" s="46"/>
      <c r="Q680" s="47"/>
      <c r="R680" s="47"/>
      <c r="S680" s="48"/>
      <c r="T680" s="46"/>
      <c r="U680" s="47"/>
      <c r="V680" s="47"/>
      <c r="W680" s="48"/>
    </row>
    <row r="681" customFormat="false" ht="12.75" hidden="false" customHeight="true" outlineLevel="0" collapsed="false">
      <c r="A681" s="1" t="n">
        <v>591</v>
      </c>
      <c r="B681" s="65"/>
      <c r="C681" s="34" t="s">
        <v>1343</v>
      </c>
      <c r="D681" s="35" t="n">
        <f aca="false">IF(B681="XX",D680+1,D680)</f>
        <v>4</v>
      </c>
      <c r="E681" s="36" t="n">
        <f aca="false">IF(B681="-",E680,IF(D681=D680,E680+1,0))</f>
        <v>4</v>
      </c>
      <c r="F681" s="36" t="n">
        <v>1</v>
      </c>
      <c r="G681" s="36" t="n">
        <f aca="false">IF(B681="-",G680+1,0)</f>
        <v>0</v>
      </c>
      <c r="H681" s="37" t="str">
        <f aca="false">C681&amp;D681&amp;TEXT(E681,"00")&amp;TEXT(F681,"00")&amp;TEXT(G681,"00")</f>
        <v>L4040100</v>
      </c>
      <c r="I681" s="49" t="s">
        <v>1554</v>
      </c>
      <c r="J681" s="78" t="s">
        <v>1555</v>
      </c>
      <c r="L681" s="46" t="s">
        <v>1556</v>
      </c>
      <c r="M681" s="47" t="s">
        <v>1554</v>
      </c>
      <c r="N681" s="47" t="s">
        <v>1556</v>
      </c>
      <c r="O681" s="48" t="s">
        <v>1557</v>
      </c>
      <c r="P681" s="46" t="s">
        <v>1556</v>
      </c>
      <c r="Q681" s="47" t="s">
        <v>1551</v>
      </c>
      <c r="R681" s="47" t="s">
        <v>1556</v>
      </c>
      <c r="S681" s="48" t="s">
        <v>1557</v>
      </c>
      <c r="T681" s="46"/>
      <c r="U681" s="47"/>
      <c r="V681" s="47"/>
      <c r="W681" s="48"/>
    </row>
    <row r="682" customFormat="false" ht="12.75" hidden="false" customHeight="true" outlineLevel="0" collapsed="false">
      <c r="A682" s="1" t="n">
        <v>592</v>
      </c>
      <c r="B682" s="65"/>
      <c r="C682" s="34" t="s">
        <v>1343</v>
      </c>
      <c r="D682" s="35" t="n">
        <f aca="false">IF(B682="XX",D681+1,D681)</f>
        <v>4</v>
      </c>
      <c r="E682" s="36" t="n">
        <f aca="false">IF(B682="-",E681,IF(D682=D681,E681+1,0))</f>
        <v>5</v>
      </c>
      <c r="F682" s="36" t="n">
        <v>1</v>
      </c>
      <c r="G682" s="36" t="n">
        <f aca="false">IF(B682="-",G681+1,0)</f>
        <v>0</v>
      </c>
      <c r="H682" s="37" t="str">
        <f aca="false">C682&amp;D682&amp;TEXT(E682,"00")&amp;TEXT(F682,"00")&amp;TEXT(G682,"00")</f>
        <v>L4050100</v>
      </c>
      <c r="I682" s="49" t="s">
        <v>1558</v>
      </c>
      <c r="J682" s="78" t="s">
        <v>1559</v>
      </c>
      <c r="L682" s="46"/>
      <c r="M682" s="47"/>
      <c r="N682" s="47" t="s">
        <v>1560</v>
      </c>
      <c r="O682" s="48" t="s">
        <v>1561</v>
      </c>
      <c r="P682" s="46" t="s">
        <v>1560</v>
      </c>
      <c r="Q682" s="47" t="s">
        <v>1562</v>
      </c>
      <c r="R682" s="47" t="s">
        <v>1560</v>
      </c>
      <c r="S682" s="48" t="s">
        <v>1562</v>
      </c>
      <c r="T682" s="46"/>
      <c r="U682" s="47"/>
      <c r="V682" s="47"/>
      <c r="W682" s="48"/>
    </row>
    <row r="683" customFormat="false" ht="12.75" hidden="false" customHeight="true" outlineLevel="0" collapsed="false">
      <c r="A683" s="1" t="n">
        <v>593</v>
      </c>
      <c r="B683" s="65"/>
      <c r="C683" s="34" t="s">
        <v>1343</v>
      </c>
      <c r="D683" s="35" t="n">
        <f aca="false">IF(B683="XX",D682+1,D682)</f>
        <v>4</v>
      </c>
      <c r="E683" s="36" t="n">
        <f aca="false">IF(B683="-",E682,IF(D683=D682,E682+1,0))</f>
        <v>6</v>
      </c>
      <c r="F683" s="36" t="n">
        <v>1</v>
      </c>
      <c r="G683" s="36" t="n">
        <f aca="false">IF(B683="-",G682+1,0)</f>
        <v>0</v>
      </c>
      <c r="H683" s="37" t="str">
        <f aca="false">C683&amp;D683&amp;TEXT(E683,"00")&amp;TEXT(F683,"00")&amp;TEXT(G683,"00")</f>
        <v>L4060100</v>
      </c>
      <c r="I683" s="52" t="s">
        <v>1563</v>
      </c>
      <c r="J683" s="78" t="s">
        <v>1564</v>
      </c>
      <c r="L683" s="46"/>
      <c r="M683" s="47"/>
      <c r="N683" s="47"/>
      <c r="O683" s="48"/>
      <c r="P683" s="46"/>
      <c r="Q683" s="47"/>
      <c r="R683" s="47"/>
      <c r="S683" s="48"/>
      <c r="T683" s="46"/>
      <c r="U683" s="47"/>
      <c r="V683" s="47"/>
      <c r="W683" s="48"/>
    </row>
    <row r="684" customFormat="false" ht="12.75" hidden="false" customHeight="true" outlineLevel="0" collapsed="false">
      <c r="A684" s="1" t="n">
        <v>594</v>
      </c>
      <c r="B684" s="65"/>
      <c r="C684" s="34" t="s">
        <v>1343</v>
      </c>
      <c r="D684" s="35" t="n">
        <f aca="false">IF(B684="XX",D683+1,D683)</f>
        <v>4</v>
      </c>
      <c r="E684" s="36" t="n">
        <f aca="false">IF(B684="-",E683,IF(D684=D683,E683+1,0))</f>
        <v>7</v>
      </c>
      <c r="F684" s="36" t="n">
        <v>1</v>
      </c>
      <c r="G684" s="36" t="n">
        <f aca="false">IF(B684="-",G683+1,0)</f>
        <v>0</v>
      </c>
      <c r="H684" s="37" t="str">
        <f aca="false">C684&amp;D684&amp;TEXT(E684,"00")&amp;TEXT(F684,"00")&amp;TEXT(G684,"00")</f>
        <v>L4070100</v>
      </c>
      <c r="I684" s="49" t="s">
        <v>1565</v>
      </c>
      <c r="J684" s="78" t="s">
        <v>1566</v>
      </c>
      <c r="L684" s="46"/>
      <c r="M684" s="47"/>
      <c r="N684" s="47"/>
      <c r="O684" s="48"/>
      <c r="P684" s="46" t="s">
        <v>1567</v>
      </c>
      <c r="Q684" s="47" t="s">
        <v>1568</v>
      </c>
      <c r="R684" s="47" t="s">
        <v>1567</v>
      </c>
      <c r="S684" s="48" t="s">
        <v>1568</v>
      </c>
      <c r="T684" s="46"/>
      <c r="U684" s="47"/>
      <c r="V684" s="47"/>
      <c r="W684" s="48"/>
    </row>
    <row r="685" customFormat="false" ht="12.75" hidden="false" customHeight="true" outlineLevel="0" collapsed="false">
      <c r="A685" s="1" t="n">
        <v>595</v>
      </c>
      <c r="B685" s="51"/>
      <c r="C685" s="34" t="s">
        <v>1343</v>
      </c>
      <c r="D685" s="35" t="n">
        <f aca="false">IF(B685="XX",D684+1,D684)</f>
        <v>4</v>
      </c>
      <c r="E685" s="36" t="n">
        <f aca="false">IF(B685="-",E684,IF(D685=D684,E684+1,0))</f>
        <v>8</v>
      </c>
      <c r="F685" s="36" t="n">
        <v>1</v>
      </c>
      <c r="G685" s="36" t="n">
        <f aca="false">IF(B685="-",G684+1,0)</f>
        <v>0</v>
      </c>
      <c r="H685" s="37" t="str">
        <f aca="false">C685&amp;D685&amp;TEXT(E685,"00")&amp;TEXT(F685,"00")&amp;TEXT(G685,"00")</f>
        <v>L4080100</v>
      </c>
      <c r="I685" s="49" t="s">
        <v>1569</v>
      </c>
      <c r="J685" s="78" t="s">
        <v>1570</v>
      </c>
      <c r="L685" s="46"/>
      <c r="M685" s="47"/>
      <c r="N685" s="47"/>
      <c r="O685" s="48"/>
      <c r="P685" s="46"/>
      <c r="Q685" s="47"/>
      <c r="R685" s="47"/>
      <c r="S685" s="48"/>
      <c r="T685" s="46"/>
      <c r="U685" s="47"/>
      <c r="V685" s="47"/>
      <c r="W685" s="48"/>
    </row>
    <row r="686" customFormat="false" ht="12.75" hidden="false" customHeight="true" outlineLevel="0" collapsed="false">
      <c r="A686" s="1" t="n">
        <v>596</v>
      </c>
      <c r="B686" s="51"/>
      <c r="C686" s="34" t="s">
        <v>1343</v>
      </c>
      <c r="D686" s="35" t="n">
        <f aca="false">IF(B686="XX",D685+1,D685)</f>
        <v>4</v>
      </c>
      <c r="E686" s="36" t="n">
        <f aca="false">IF(B686="-",E685,IF(D686=D685,E685+1,0))</f>
        <v>9</v>
      </c>
      <c r="F686" s="36" t="n">
        <v>1</v>
      </c>
      <c r="G686" s="36" t="n">
        <f aca="false">IF(B686="-",G685+1,0)</f>
        <v>0</v>
      </c>
      <c r="H686" s="37" t="str">
        <f aca="false">C686&amp;D686&amp;TEXT(E686,"00")&amp;TEXT(F686,"00")&amp;TEXT(G686,"00")</f>
        <v>L4090100</v>
      </c>
      <c r="I686" s="49" t="s">
        <v>1571</v>
      </c>
      <c r="J686" s="78" t="s">
        <v>1572</v>
      </c>
      <c r="L686" s="46" t="s">
        <v>1560</v>
      </c>
      <c r="M686" s="47" t="s">
        <v>1562</v>
      </c>
      <c r="N686" s="47"/>
      <c r="O686" s="48"/>
      <c r="P686" s="46" t="s">
        <v>1573</v>
      </c>
      <c r="Q686" s="47" t="s">
        <v>1574</v>
      </c>
      <c r="R686" s="47" t="s">
        <v>1573</v>
      </c>
      <c r="S686" s="48" t="s">
        <v>1574</v>
      </c>
      <c r="T686" s="46"/>
      <c r="U686" s="47"/>
      <c r="V686" s="47"/>
      <c r="W686" s="48"/>
    </row>
    <row r="687" customFormat="false" ht="12.75" hidden="false" customHeight="true" outlineLevel="0" collapsed="false">
      <c r="A687" s="1" t="n">
        <v>597</v>
      </c>
      <c r="B687" s="51"/>
      <c r="C687" s="34" t="s">
        <v>1343</v>
      </c>
      <c r="D687" s="35" t="n">
        <f aca="false">IF(B687="XX",D686+1,D686)</f>
        <v>4</v>
      </c>
      <c r="E687" s="36" t="n">
        <f aca="false">IF(B687="-",E686,IF(D687=D686,E686+1,0))</f>
        <v>10</v>
      </c>
      <c r="F687" s="36" t="n">
        <v>1</v>
      </c>
      <c r="G687" s="36" t="n">
        <f aca="false">IF(B687="-",G686+1,0)</f>
        <v>0</v>
      </c>
      <c r="H687" s="37" t="str">
        <f aca="false">C687&amp;D687&amp;TEXT(E687,"00")&amp;TEXT(F687,"00")&amp;TEXT(G687,"00")</f>
        <v>L4100100</v>
      </c>
      <c r="I687" s="49" t="s">
        <v>1575</v>
      </c>
      <c r="J687" s="78" t="s">
        <v>1576</v>
      </c>
      <c r="L687" s="46"/>
      <c r="M687" s="47"/>
      <c r="N687" s="47"/>
      <c r="O687" s="48"/>
      <c r="P687" s="46"/>
      <c r="Q687" s="47"/>
      <c r="R687" s="47"/>
      <c r="S687" s="48"/>
      <c r="T687" s="46"/>
      <c r="U687" s="47"/>
      <c r="V687" s="47"/>
      <c r="W687" s="48"/>
    </row>
    <row r="688" customFormat="false" ht="12.75" hidden="false" customHeight="true" outlineLevel="0" collapsed="false">
      <c r="A688" s="1" t="n">
        <v>598</v>
      </c>
      <c r="B688" s="51"/>
      <c r="C688" s="34" t="s">
        <v>1343</v>
      </c>
      <c r="D688" s="35" t="n">
        <f aca="false">IF(B688="XX",D687+1,D687)</f>
        <v>4</v>
      </c>
      <c r="E688" s="36" t="n">
        <f aca="false">IF(B688="-",E687,IF(D688=D687,E687+1,0))</f>
        <v>11</v>
      </c>
      <c r="F688" s="36" t="n">
        <v>1</v>
      </c>
      <c r="G688" s="36" t="n">
        <f aca="false">IF(B688="-",G687+1,0)</f>
        <v>0</v>
      </c>
      <c r="H688" s="37" t="str">
        <f aca="false">C688&amp;D688&amp;TEXT(E688,"00")&amp;TEXT(F688,"00")&amp;TEXT(G688,"00")</f>
        <v>L4110100</v>
      </c>
      <c r="I688" s="49" t="s">
        <v>1577</v>
      </c>
      <c r="J688" s="78" t="s">
        <v>1578</v>
      </c>
      <c r="L688" s="46"/>
      <c r="M688" s="47"/>
      <c r="N688" s="47"/>
      <c r="O688" s="48"/>
      <c r="P688" s="46"/>
      <c r="Q688" s="47"/>
      <c r="R688" s="47"/>
      <c r="S688" s="48"/>
      <c r="T688" s="46"/>
      <c r="U688" s="47"/>
      <c r="V688" s="47"/>
      <c r="W688" s="48"/>
    </row>
    <row r="689" customFormat="false" ht="12.75" hidden="false" customHeight="true" outlineLevel="0" collapsed="false">
      <c r="A689" s="1" t="n">
        <v>599</v>
      </c>
      <c r="B689" s="51"/>
      <c r="C689" s="34" t="s">
        <v>1343</v>
      </c>
      <c r="D689" s="35" t="n">
        <f aca="false">IF(B689="XX",D688+1,D688)</f>
        <v>4</v>
      </c>
      <c r="E689" s="36" t="n">
        <f aca="false">IF(B689="-",E688,IF(D689=D688,E688+1,0))</f>
        <v>12</v>
      </c>
      <c r="F689" s="36" t="n">
        <v>1</v>
      </c>
      <c r="G689" s="36" t="n">
        <f aca="false">IF(B689="-",G688+1,0)</f>
        <v>0</v>
      </c>
      <c r="H689" s="37" t="str">
        <f aca="false">C689&amp;D689&amp;TEXT(E689,"00")&amp;TEXT(F689,"00")&amp;TEXT(G689,"00")</f>
        <v>L4120100</v>
      </c>
      <c r="I689" s="49" t="s">
        <v>1579</v>
      </c>
      <c r="J689" s="78" t="s">
        <v>1580</v>
      </c>
      <c r="L689" s="46"/>
      <c r="M689" s="47"/>
      <c r="N689" s="47"/>
      <c r="O689" s="48"/>
      <c r="P689" s="46"/>
      <c r="Q689" s="47"/>
      <c r="R689" s="47"/>
      <c r="S689" s="48"/>
      <c r="T689" s="46"/>
      <c r="U689" s="47"/>
      <c r="V689" s="47"/>
      <c r="W689" s="48"/>
    </row>
    <row r="690" customFormat="false" ht="12.75" hidden="false" customHeight="true" outlineLevel="0" collapsed="false">
      <c r="A690" s="1" t="n">
        <v>600</v>
      </c>
      <c r="B690" s="51"/>
      <c r="C690" s="34" t="s">
        <v>1343</v>
      </c>
      <c r="D690" s="35" t="n">
        <f aca="false">IF(B690="XX",D689+1,D689)</f>
        <v>4</v>
      </c>
      <c r="E690" s="36" t="n">
        <f aca="false">IF(B690="-",E689,IF(D690=D689,E689+1,0))</f>
        <v>13</v>
      </c>
      <c r="F690" s="36" t="n">
        <v>1</v>
      </c>
      <c r="G690" s="36" t="n">
        <f aca="false">IF(B690="-",G689+1,0)</f>
        <v>0</v>
      </c>
      <c r="H690" s="37" t="str">
        <f aca="false">C690&amp;D690&amp;TEXT(E690,"00")&amp;TEXT(F690,"00")&amp;TEXT(G690,"00")</f>
        <v>L4130100</v>
      </c>
      <c r="I690" s="49" t="s">
        <v>1581</v>
      </c>
      <c r="J690" s="78" t="s">
        <v>1582</v>
      </c>
      <c r="L690" s="46"/>
      <c r="M690" s="47"/>
      <c r="N690" s="47"/>
      <c r="O690" s="48"/>
      <c r="P690" s="46"/>
      <c r="Q690" s="47"/>
      <c r="R690" s="47"/>
      <c r="S690" s="48"/>
      <c r="T690" s="46"/>
      <c r="U690" s="47"/>
      <c r="V690" s="47"/>
      <c r="W690" s="48"/>
    </row>
    <row r="691" customFormat="false" ht="12.75" hidden="false" customHeight="true" outlineLevel="0" collapsed="false">
      <c r="A691" s="1" t="n">
        <v>599</v>
      </c>
      <c r="B691" s="51"/>
      <c r="C691" s="34" t="s">
        <v>1343</v>
      </c>
      <c r="D691" s="35" t="n">
        <f aca="false">IF(B691="XX",D690+1,D690)</f>
        <v>4</v>
      </c>
      <c r="E691" s="36" t="n">
        <f aca="false">IF(B691="-",E690,IF(D691=D690,E690+1,0))</f>
        <v>14</v>
      </c>
      <c r="F691" s="36" t="n">
        <v>1</v>
      </c>
      <c r="G691" s="36" t="n">
        <f aca="false">IF(B691="-",G690+1,0)</f>
        <v>0</v>
      </c>
      <c r="H691" s="37" t="str">
        <f aca="false">C691&amp;D691&amp;TEXT(E691,"00")&amp;TEXT(F691,"00")&amp;TEXT(G691,"00")</f>
        <v>L4140100</v>
      </c>
      <c r="I691" s="49" t="s">
        <v>1583</v>
      </c>
      <c r="J691" s="78" t="s">
        <v>1580</v>
      </c>
      <c r="L691" s="46"/>
      <c r="M691" s="47"/>
      <c r="N691" s="47"/>
      <c r="O691" s="48"/>
      <c r="P691" s="46"/>
      <c r="Q691" s="47"/>
      <c r="R691" s="47"/>
      <c r="S691" s="48"/>
      <c r="T691" s="46"/>
      <c r="U691" s="47"/>
      <c r="V691" s="47"/>
      <c r="W691" s="48"/>
    </row>
    <row r="692" customFormat="false" ht="12.75" hidden="false" customHeight="true" outlineLevel="0" collapsed="false">
      <c r="A692" s="1" t="n">
        <v>601</v>
      </c>
      <c r="B692" s="51"/>
      <c r="C692" s="34" t="s">
        <v>1343</v>
      </c>
      <c r="D692" s="35" t="n">
        <f aca="false">IF(B692="XX",D691+1,D691)</f>
        <v>4</v>
      </c>
      <c r="E692" s="36" t="n">
        <f aca="false">IF(B692="-",E691,IF(D692=D691,E691+1,0))</f>
        <v>15</v>
      </c>
      <c r="F692" s="36" t="n">
        <v>1</v>
      </c>
      <c r="G692" s="36" t="n">
        <f aca="false">IF(B692="-",G691+1,0)</f>
        <v>0</v>
      </c>
      <c r="H692" s="37" t="str">
        <f aca="false">C692&amp;D692&amp;TEXT(E692,"00")&amp;TEXT(F692,"00")&amp;TEXT(G692,"00")</f>
        <v>L4150100</v>
      </c>
      <c r="I692" s="49" t="s">
        <v>1584</v>
      </c>
      <c r="J692" s="78" t="s">
        <v>1585</v>
      </c>
      <c r="L692" s="46" t="s">
        <v>1586</v>
      </c>
      <c r="M692" s="47" t="s">
        <v>1584</v>
      </c>
      <c r="N692" s="47"/>
      <c r="O692" s="48"/>
      <c r="P692" s="46" t="s">
        <v>1587</v>
      </c>
      <c r="Q692" s="47" t="s">
        <v>1588</v>
      </c>
      <c r="R692" s="47"/>
      <c r="S692" s="48"/>
      <c r="T692" s="46"/>
      <c r="U692" s="47"/>
      <c r="V692" s="47"/>
      <c r="W692" s="48"/>
    </row>
    <row r="693" customFormat="false" ht="12.75" hidden="false" customHeight="true" outlineLevel="0" collapsed="false">
      <c r="A693" s="1" t="n">
        <v>601</v>
      </c>
      <c r="B693" s="51"/>
      <c r="C693" s="34" t="s">
        <v>1343</v>
      </c>
      <c r="D693" s="35" t="n">
        <f aca="false">IF(B693="XX",D692+1,D692)</f>
        <v>4</v>
      </c>
      <c r="E693" s="36" t="n">
        <f aca="false">IF(B693="-",E692,IF(D693=D692,E692+1,0))</f>
        <v>16</v>
      </c>
      <c r="F693" s="36" t="n">
        <v>1</v>
      </c>
      <c r="G693" s="36" t="n">
        <f aca="false">IF(B693="-",G692+1,0)</f>
        <v>0</v>
      </c>
      <c r="H693" s="37" t="str">
        <f aca="false">C693&amp;D693&amp;TEXT(E693,"00")&amp;TEXT(F693,"00")&amp;TEXT(G693,"00")</f>
        <v>L4160100</v>
      </c>
      <c r="I693" s="49" t="s">
        <v>1589</v>
      </c>
      <c r="J693" s="78" t="s">
        <v>1585</v>
      </c>
      <c r="L693" s="46"/>
      <c r="M693" s="47"/>
      <c r="N693" s="47"/>
      <c r="O693" s="48"/>
      <c r="P693" s="46"/>
      <c r="Q693" s="47"/>
      <c r="R693" s="47"/>
      <c r="S693" s="48"/>
      <c r="T693" s="46"/>
      <c r="U693" s="47"/>
      <c r="V693" s="47"/>
      <c r="W693" s="48"/>
    </row>
    <row r="694" customFormat="false" ht="12.75" hidden="false" customHeight="true" outlineLevel="0" collapsed="false">
      <c r="A694" s="1" t="n">
        <v>601</v>
      </c>
      <c r="B694" s="51"/>
      <c r="C694" s="34" t="s">
        <v>1343</v>
      </c>
      <c r="D694" s="35" t="n">
        <f aca="false">IF(B694="XX",D693+1,D693)</f>
        <v>4</v>
      </c>
      <c r="E694" s="36" t="n">
        <f aca="false">IF(B694="-",E693,IF(D694=D693,E693+1,0))</f>
        <v>17</v>
      </c>
      <c r="F694" s="36" t="n">
        <v>1</v>
      </c>
      <c r="G694" s="36" t="n">
        <f aca="false">IF(B694="-",G693+1,0)</f>
        <v>0</v>
      </c>
      <c r="H694" s="37" t="str">
        <f aca="false">C694&amp;D694&amp;TEXT(E694,"00")&amp;TEXT(F694,"00")&amp;TEXT(G694,"00")</f>
        <v>L4170100</v>
      </c>
      <c r="I694" s="49" t="s">
        <v>1590</v>
      </c>
      <c r="J694" s="78" t="s">
        <v>1585</v>
      </c>
      <c r="L694" s="46" t="s">
        <v>1591</v>
      </c>
      <c r="M694" s="47" t="s">
        <v>1590</v>
      </c>
      <c r="N694" s="47"/>
      <c r="O694" s="48"/>
      <c r="P694" s="46" t="s">
        <v>1591</v>
      </c>
      <c r="Q694" s="47" t="s">
        <v>1592</v>
      </c>
      <c r="R694" s="47"/>
      <c r="S694" s="48"/>
      <c r="T694" s="46"/>
      <c r="U694" s="47"/>
      <c r="V694" s="47"/>
      <c r="W694" s="48"/>
    </row>
    <row r="695" customFormat="false" ht="12.75" hidden="false" customHeight="true" outlineLevel="0" collapsed="false">
      <c r="A695" s="1" t="n">
        <v>602</v>
      </c>
      <c r="B695" s="51"/>
      <c r="C695" s="34" t="s">
        <v>1343</v>
      </c>
      <c r="D695" s="35" t="n">
        <f aca="false">IF(B695="XX",D694+1,D694)</f>
        <v>4</v>
      </c>
      <c r="E695" s="36" t="n">
        <f aca="false">IF(B695="-",E694,IF(D695=D694,E694+1,0))</f>
        <v>18</v>
      </c>
      <c r="F695" s="36" t="n">
        <v>1</v>
      </c>
      <c r="G695" s="36" t="n">
        <f aca="false">IF(B695="-",G694+1,0)</f>
        <v>0</v>
      </c>
      <c r="H695" s="37" t="str">
        <f aca="false">C695&amp;D695&amp;TEXT(E695,"00")&amp;TEXT(F695,"00")&amp;TEXT(G695,"00")</f>
        <v>L4180100</v>
      </c>
      <c r="I695" s="136" t="s">
        <v>1593</v>
      </c>
      <c r="J695" s="84" t="s">
        <v>1594</v>
      </c>
      <c r="L695" s="46"/>
      <c r="M695" s="47"/>
      <c r="N695" s="47"/>
      <c r="O695" s="48"/>
      <c r="P695" s="46"/>
      <c r="Q695" s="47"/>
      <c r="R695" s="47"/>
      <c r="S695" s="48"/>
      <c r="T695" s="46"/>
      <c r="U695" s="47"/>
      <c r="V695" s="47"/>
      <c r="W695" s="48"/>
    </row>
    <row r="696" customFormat="false" ht="12.75" hidden="false" customHeight="true" outlineLevel="0" collapsed="false">
      <c r="A696" s="1" t="n">
        <v>603</v>
      </c>
      <c r="B696" s="51"/>
      <c r="C696" s="34" t="s">
        <v>1343</v>
      </c>
      <c r="D696" s="35" t="n">
        <f aca="false">IF(B696="XX",D695+1,D695)</f>
        <v>4</v>
      </c>
      <c r="E696" s="36" t="n">
        <f aca="false">IF(B696="-",E695,IF(D696=D695,E695+1,0))</f>
        <v>19</v>
      </c>
      <c r="F696" s="36" t="n">
        <v>1</v>
      </c>
      <c r="G696" s="36" t="n">
        <f aca="false">IF(B696="-",G695+1,0)</f>
        <v>0</v>
      </c>
      <c r="H696" s="37" t="str">
        <f aca="false">C696&amp;D696&amp;TEXT(E696,"00")&amp;TEXT(F696,"00")&amp;TEXT(G696,"00")</f>
        <v>L4190100</v>
      </c>
      <c r="I696" s="136" t="s">
        <v>1595</v>
      </c>
      <c r="J696" s="84" t="s">
        <v>1596</v>
      </c>
      <c r="L696" s="46"/>
      <c r="M696" s="47"/>
      <c r="N696" s="47"/>
      <c r="O696" s="48"/>
      <c r="P696" s="46"/>
      <c r="Q696" s="47"/>
      <c r="R696" s="47"/>
      <c r="S696" s="48"/>
      <c r="T696" s="46"/>
      <c r="U696" s="47"/>
      <c r="V696" s="47"/>
      <c r="W696" s="48"/>
    </row>
    <row r="697" customFormat="false" ht="12.75" hidden="false" customHeight="true" outlineLevel="0" collapsed="false">
      <c r="A697" s="1" t="n">
        <v>604</v>
      </c>
      <c r="B697" s="51"/>
      <c r="C697" s="34" t="s">
        <v>1343</v>
      </c>
      <c r="D697" s="35" t="n">
        <f aca="false">IF(B697="XX",D696+1,D696)</f>
        <v>4</v>
      </c>
      <c r="E697" s="36" t="n">
        <f aca="false">IF(B697="-",E696,IF(D697=D696,E696+1,0))</f>
        <v>20</v>
      </c>
      <c r="F697" s="36" t="n">
        <v>1</v>
      </c>
      <c r="G697" s="36" t="n">
        <f aca="false">IF(B697="-",G696+1,0)</f>
        <v>0</v>
      </c>
      <c r="H697" s="37" t="str">
        <f aca="false">C697&amp;D697&amp;TEXT(E697,"00")&amp;TEXT(F697,"00")&amp;TEXT(G697,"00")</f>
        <v>L4200100</v>
      </c>
      <c r="I697" s="52" t="s">
        <v>1597</v>
      </c>
      <c r="J697" s="78" t="s">
        <v>1598</v>
      </c>
      <c r="L697" s="46" t="s">
        <v>1599</v>
      </c>
      <c r="M697" s="47" t="s">
        <v>1597</v>
      </c>
      <c r="N697" s="47" t="s">
        <v>1599</v>
      </c>
      <c r="O697" s="48" t="s">
        <v>1597</v>
      </c>
      <c r="P697" s="46" t="s">
        <v>1599</v>
      </c>
      <c r="Q697" s="47" t="s">
        <v>1600</v>
      </c>
      <c r="R697" s="47" t="s">
        <v>1599</v>
      </c>
      <c r="S697" s="48" t="s">
        <v>1597</v>
      </c>
      <c r="T697" s="46"/>
      <c r="U697" s="47"/>
      <c r="V697" s="47"/>
      <c r="W697" s="48"/>
    </row>
    <row r="698" customFormat="false" ht="12.75" hidden="false" customHeight="true" outlineLevel="0" collapsed="false">
      <c r="A698" s="1" t="n">
        <v>604</v>
      </c>
      <c r="B698" s="51"/>
      <c r="C698" s="34" t="s">
        <v>1343</v>
      </c>
      <c r="D698" s="35" t="n">
        <f aca="false">IF(B698="XX",D697+1,D697)</f>
        <v>4</v>
      </c>
      <c r="E698" s="36" t="n">
        <f aca="false">IF(B698="-",E697,IF(D698=D697,E697+1,0))</f>
        <v>21</v>
      </c>
      <c r="F698" s="36" t="n">
        <v>1</v>
      </c>
      <c r="G698" s="36" t="n">
        <f aca="false">IF(B698="-",G697+1,0)</f>
        <v>0</v>
      </c>
      <c r="H698" s="37" t="str">
        <f aca="false">C698&amp;D698&amp;TEXT(E698,"00")&amp;TEXT(F698,"00")&amp;TEXT(G698,"00")</f>
        <v>L4210100</v>
      </c>
      <c r="I698" s="52" t="s">
        <v>1601</v>
      </c>
      <c r="J698" s="78" t="s">
        <v>1598</v>
      </c>
      <c r="L698" s="46"/>
      <c r="M698" s="47"/>
      <c r="N698" s="47"/>
      <c r="O698" s="48"/>
      <c r="P698" s="46"/>
      <c r="Q698" s="47"/>
      <c r="R698" s="47"/>
      <c r="S698" s="48"/>
      <c r="T698" s="46"/>
      <c r="U698" s="47"/>
      <c r="V698" s="47"/>
      <c r="W698" s="48"/>
    </row>
    <row r="699" customFormat="false" ht="12.75" hidden="false" customHeight="true" outlineLevel="0" collapsed="false">
      <c r="A699" s="1" t="n">
        <v>605</v>
      </c>
      <c r="B699" s="51"/>
      <c r="C699" s="34" t="s">
        <v>1343</v>
      </c>
      <c r="D699" s="35" t="n">
        <f aca="false">IF(B699="XX",D698+1,D698)</f>
        <v>4</v>
      </c>
      <c r="E699" s="36" t="n">
        <f aca="false">IF(B699="-",E698,IF(D699=D698,E698+1,0))</f>
        <v>22</v>
      </c>
      <c r="F699" s="36" t="n">
        <v>1</v>
      </c>
      <c r="G699" s="36" t="n">
        <f aca="false">IF(B699="-",G698+1,0)</f>
        <v>0</v>
      </c>
      <c r="H699" s="37" t="str">
        <f aca="false">C699&amp;D699&amp;TEXT(E699,"00")&amp;TEXT(F699,"00")&amp;TEXT(G699,"00")</f>
        <v>L4220100</v>
      </c>
      <c r="I699" s="52" t="s">
        <v>1602</v>
      </c>
      <c r="J699" s="78" t="s">
        <v>1603</v>
      </c>
      <c r="L699" s="46"/>
      <c r="M699" s="47"/>
      <c r="N699" s="47"/>
      <c r="O699" s="48"/>
      <c r="P699" s="46"/>
      <c r="Q699" s="47"/>
      <c r="R699" s="47"/>
      <c r="S699" s="48"/>
      <c r="T699" s="46"/>
      <c r="U699" s="47"/>
      <c r="V699" s="47"/>
      <c r="W699" s="48"/>
    </row>
    <row r="700" customFormat="false" ht="12.75" hidden="false" customHeight="true" outlineLevel="0" collapsed="false">
      <c r="A700" s="1" t="n">
        <v>606</v>
      </c>
      <c r="B700" s="51"/>
      <c r="C700" s="34" t="s">
        <v>1343</v>
      </c>
      <c r="D700" s="35" t="n">
        <f aca="false">IF(B700="XX",D699+1,D699)</f>
        <v>4</v>
      </c>
      <c r="E700" s="36" t="n">
        <f aca="false">IF(B700="-",E699,IF(D700=D699,E699+1,0))</f>
        <v>23</v>
      </c>
      <c r="F700" s="36" t="n">
        <v>1</v>
      </c>
      <c r="G700" s="36" t="n">
        <f aca="false">IF(B700="-",G699+1,0)</f>
        <v>0</v>
      </c>
      <c r="H700" s="37" t="str">
        <f aca="false">C700&amp;D700&amp;TEXT(E700,"00")&amp;TEXT(F700,"00")&amp;TEXT(G700,"00")</f>
        <v>L4230100</v>
      </c>
      <c r="I700" s="49" t="s">
        <v>1604</v>
      </c>
      <c r="J700" s="78" t="s">
        <v>1605</v>
      </c>
      <c r="L700" s="46" t="s">
        <v>1606</v>
      </c>
      <c r="M700" s="47" t="s">
        <v>1604</v>
      </c>
      <c r="N700" s="47" t="s">
        <v>1606</v>
      </c>
      <c r="O700" s="48" t="s">
        <v>1604</v>
      </c>
      <c r="P700" s="46" t="s">
        <v>1606</v>
      </c>
      <c r="Q700" s="47" t="s">
        <v>1604</v>
      </c>
      <c r="R700" s="47" t="s">
        <v>1606</v>
      </c>
      <c r="S700" s="48" t="s">
        <v>1604</v>
      </c>
      <c r="T700" s="46"/>
      <c r="U700" s="47"/>
      <c r="V700" s="47"/>
      <c r="W700" s="48"/>
    </row>
    <row r="701" customFormat="false" ht="12.75" hidden="false" customHeight="true" outlineLevel="0" collapsed="false">
      <c r="A701" s="1" t="n">
        <v>607</v>
      </c>
      <c r="B701" s="51"/>
      <c r="C701" s="34" t="s">
        <v>1343</v>
      </c>
      <c r="D701" s="35" t="n">
        <f aca="false">IF(B701="XX",D700+1,D700)</f>
        <v>4</v>
      </c>
      <c r="E701" s="36" t="n">
        <f aca="false">IF(B701="-",E700,IF(D701=D700,E700+1,0))</f>
        <v>24</v>
      </c>
      <c r="F701" s="36" t="n">
        <v>1</v>
      </c>
      <c r="G701" s="36" t="n">
        <f aca="false">IF(B701="-",G700+1,0)</f>
        <v>0</v>
      </c>
      <c r="H701" s="37" t="str">
        <f aca="false">C701&amp;D701&amp;TEXT(E701,"00")&amp;TEXT(F701,"00")&amp;TEXT(G701,"00")</f>
        <v>L4240100</v>
      </c>
      <c r="I701" s="49" t="s">
        <v>1607</v>
      </c>
      <c r="J701" s="50" t="s">
        <v>1608</v>
      </c>
      <c r="L701" s="46"/>
      <c r="M701" s="47"/>
      <c r="N701" s="47"/>
      <c r="O701" s="48"/>
      <c r="P701" s="46"/>
      <c r="Q701" s="47"/>
      <c r="R701" s="47"/>
      <c r="S701" s="48"/>
      <c r="T701" s="46"/>
      <c r="U701" s="47"/>
      <c r="V701" s="47"/>
      <c r="W701" s="48"/>
    </row>
    <row r="702" customFormat="false" ht="12.75" hidden="false" customHeight="true" outlineLevel="0" collapsed="false">
      <c r="A702" s="1" t="n">
        <v>607</v>
      </c>
      <c r="B702" s="51"/>
      <c r="C702" s="34" t="s">
        <v>1343</v>
      </c>
      <c r="D702" s="35" t="n">
        <f aca="false">IF(B702="XX",D701+1,D701)</f>
        <v>4</v>
      </c>
      <c r="E702" s="36" t="n">
        <f aca="false">IF(B702="-",E701,IF(D702=D701,E701+1,0))</f>
        <v>25</v>
      </c>
      <c r="F702" s="36" t="n">
        <v>1</v>
      </c>
      <c r="G702" s="36" t="n">
        <f aca="false">IF(B702="-",G701+1,0)</f>
        <v>0</v>
      </c>
      <c r="H702" s="37" t="str">
        <f aca="false">C702&amp;D702&amp;TEXT(E702,"00")&amp;TEXT(F702,"00")&amp;TEXT(G702,"00")</f>
        <v>L4250100</v>
      </c>
      <c r="I702" s="49" t="s">
        <v>1609</v>
      </c>
      <c r="J702" s="50" t="s">
        <v>1608</v>
      </c>
      <c r="L702" s="46"/>
      <c r="M702" s="47"/>
      <c r="N702" s="47"/>
      <c r="O702" s="48"/>
      <c r="P702" s="46"/>
      <c r="Q702" s="47"/>
      <c r="R702" s="47"/>
      <c r="S702" s="48"/>
      <c r="T702" s="46"/>
      <c r="U702" s="47"/>
      <c r="V702" s="47"/>
      <c r="W702" s="48"/>
    </row>
    <row r="703" customFormat="false" ht="12.75" hidden="false" customHeight="true" outlineLevel="0" collapsed="false">
      <c r="A703" s="1" t="n">
        <v>608</v>
      </c>
      <c r="B703" s="51"/>
      <c r="C703" s="34" t="s">
        <v>1343</v>
      </c>
      <c r="D703" s="35" t="n">
        <f aca="false">IF(B703="XX",D702+1,D702)</f>
        <v>4</v>
      </c>
      <c r="E703" s="36" t="n">
        <f aca="false">IF(B703="-",E702,IF(D703=D702,E702+1,0))</f>
        <v>26</v>
      </c>
      <c r="F703" s="36" t="n">
        <v>1</v>
      </c>
      <c r="G703" s="36" t="n">
        <f aca="false">IF(B703="-",G702+1,0)</f>
        <v>0</v>
      </c>
      <c r="H703" s="37" t="str">
        <f aca="false">C703&amp;D703&amp;TEXT(E703,"00")&amp;TEXT(F703,"00")&amp;TEXT(G703,"00")</f>
        <v>L4260100</v>
      </c>
      <c r="I703" s="49" t="s">
        <v>1610</v>
      </c>
      <c r="J703" s="78" t="s">
        <v>1611</v>
      </c>
      <c r="L703" s="46"/>
      <c r="M703" s="47"/>
      <c r="N703" s="47" t="s">
        <v>1612</v>
      </c>
      <c r="O703" s="48" t="s">
        <v>1613</v>
      </c>
      <c r="P703" s="46" t="s">
        <v>1612</v>
      </c>
      <c r="Q703" s="47" t="s">
        <v>1613</v>
      </c>
      <c r="R703" s="47" t="s">
        <v>1612</v>
      </c>
      <c r="S703" s="48" t="s">
        <v>1613</v>
      </c>
      <c r="T703" s="46"/>
      <c r="U703" s="47"/>
      <c r="V703" s="47"/>
      <c r="W703" s="48"/>
    </row>
    <row r="704" customFormat="false" ht="12.75" hidden="false" customHeight="true" outlineLevel="0" collapsed="false">
      <c r="A704" s="1" t="n">
        <v>610</v>
      </c>
      <c r="B704" s="43" t="s">
        <v>31</v>
      </c>
      <c r="C704" s="34" t="s">
        <v>1343</v>
      </c>
      <c r="D704" s="35" t="n">
        <f aca="false">IF(B704="XX",D703+1,D703)</f>
        <v>5</v>
      </c>
      <c r="E704" s="36" t="n">
        <f aca="false">IF(B704="-",E703,IF(D704=D703,E703+1,0))</f>
        <v>0</v>
      </c>
      <c r="F704" s="36" t="n">
        <v>1</v>
      </c>
      <c r="G704" s="36" t="n">
        <f aca="false">IF(B704="-",G703+1,0)</f>
        <v>0</v>
      </c>
      <c r="H704" s="37" t="str">
        <f aca="false">C704&amp;D704&amp;TEXT(E704,"00")&amp;TEXT(F704,"00")&amp;TEXT(G704,"00")</f>
        <v>L5000100</v>
      </c>
      <c r="I704" s="44" t="s">
        <v>1614</v>
      </c>
      <c r="J704" s="45" t="s">
        <v>1615</v>
      </c>
      <c r="L704" s="46"/>
      <c r="M704" s="47"/>
      <c r="N704" s="47"/>
      <c r="O704" s="48"/>
      <c r="P704" s="46"/>
      <c r="Q704" s="47"/>
      <c r="R704" s="47"/>
      <c r="S704" s="48"/>
      <c r="T704" s="46"/>
      <c r="U704" s="47"/>
      <c r="V704" s="47"/>
      <c r="W704" s="48"/>
    </row>
    <row r="705" customFormat="false" ht="12.75" hidden="false" customHeight="true" outlineLevel="0" collapsed="false">
      <c r="A705" s="1" t="n">
        <v>611</v>
      </c>
      <c r="B705" s="51"/>
      <c r="C705" s="34" t="s">
        <v>1343</v>
      </c>
      <c r="D705" s="35" t="n">
        <f aca="false">IF(B705="XX",D704+1,D704)</f>
        <v>5</v>
      </c>
      <c r="E705" s="36" t="n">
        <f aca="false">IF(B705="-",E704,IF(D705=D704,E704+1,0))</f>
        <v>1</v>
      </c>
      <c r="F705" s="36" t="n">
        <v>1</v>
      </c>
      <c r="G705" s="36" t="n">
        <f aca="false">IF(B705="-",G704+1,0)</f>
        <v>0</v>
      </c>
      <c r="H705" s="37" t="str">
        <f aca="false">C705&amp;D705&amp;TEXT(E705,"00")&amp;TEXT(F705,"00")&amp;TEXT(G705,"00")</f>
        <v>L5010100</v>
      </c>
      <c r="I705" s="49" t="s">
        <v>1616</v>
      </c>
      <c r="J705" s="84" t="s">
        <v>1617</v>
      </c>
      <c r="L705" s="46"/>
      <c r="M705" s="47"/>
      <c r="N705" s="47" t="s">
        <v>1618</v>
      </c>
      <c r="O705" s="48" t="s">
        <v>1619</v>
      </c>
      <c r="P705" s="46" t="s">
        <v>1618</v>
      </c>
      <c r="Q705" s="47" t="s">
        <v>1616</v>
      </c>
      <c r="R705" s="47" t="s">
        <v>1618</v>
      </c>
      <c r="S705" s="48" t="s">
        <v>1619</v>
      </c>
      <c r="T705" s="46"/>
      <c r="U705" s="47"/>
      <c r="V705" s="47"/>
      <c r="W705" s="48"/>
    </row>
    <row r="706" customFormat="false" ht="12.75" hidden="false" customHeight="true" outlineLevel="0" collapsed="false">
      <c r="A706" s="1" t="n">
        <v>612</v>
      </c>
      <c r="B706" s="65"/>
      <c r="C706" s="34" t="s">
        <v>1343</v>
      </c>
      <c r="D706" s="35" t="n">
        <f aca="false">IF(B706="XX",D705+1,D705)</f>
        <v>5</v>
      </c>
      <c r="E706" s="36" t="n">
        <f aca="false">IF(B706="-",E705,IF(D706=D705,E705+1,0))</f>
        <v>2</v>
      </c>
      <c r="F706" s="36" t="n">
        <v>1</v>
      </c>
      <c r="G706" s="36" t="n">
        <f aca="false">IF(B706="-",G705+1,0)</f>
        <v>0</v>
      </c>
      <c r="H706" s="37" t="str">
        <f aca="false">C706&amp;D706&amp;TEXT(E706,"00")&amp;TEXT(F706,"00")&amp;TEXT(G706,"00")</f>
        <v>L5020100</v>
      </c>
      <c r="I706" s="49" t="s">
        <v>1620</v>
      </c>
      <c r="J706" s="78" t="s">
        <v>1621</v>
      </c>
      <c r="L706" s="46" t="s">
        <v>1622</v>
      </c>
      <c r="M706" s="47" t="s">
        <v>1620</v>
      </c>
      <c r="N706" s="47" t="s">
        <v>1622</v>
      </c>
      <c r="O706" s="48" t="s">
        <v>1620</v>
      </c>
      <c r="P706" s="46" t="s">
        <v>1622</v>
      </c>
      <c r="Q706" s="47" t="s">
        <v>1620</v>
      </c>
      <c r="R706" s="47" t="s">
        <v>1622</v>
      </c>
      <c r="S706" s="48" t="s">
        <v>1620</v>
      </c>
      <c r="T706" s="46"/>
      <c r="U706" s="47"/>
      <c r="V706" s="47"/>
      <c r="W706" s="48"/>
    </row>
    <row r="707" customFormat="false" ht="12.75" hidden="false" customHeight="true" outlineLevel="0" collapsed="false">
      <c r="A707" s="1" t="n">
        <v>613</v>
      </c>
      <c r="B707" s="65"/>
      <c r="C707" s="34" t="s">
        <v>1343</v>
      </c>
      <c r="D707" s="35" t="n">
        <f aca="false">IF(B707="XX",D706+1,D706)</f>
        <v>5</v>
      </c>
      <c r="E707" s="36" t="n">
        <f aca="false">IF(B707="-",E706,IF(D707=D706,E706+1,0))</f>
        <v>3</v>
      </c>
      <c r="F707" s="36" t="n">
        <v>1</v>
      </c>
      <c r="G707" s="36" t="n">
        <f aca="false">IF(B707="-",G706+1,0)</f>
        <v>0</v>
      </c>
      <c r="H707" s="37" t="str">
        <f aca="false">C707&amp;D707&amp;TEXT(E707,"00")&amp;TEXT(F707,"00")&amp;TEXT(G707,"00")</f>
        <v>L5030100</v>
      </c>
      <c r="I707" s="49" t="s">
        <v>1623</v>
      </c>
      <c r="J707" s="84" t="s">
        <v>1624</v>
      </c>
      <c r="L707" s="46"/>
      <c r="M707" s="47"/>
      <c r="N707" s="47"/>
      <c r="O707" s="48"/>
      <c r="P707" s="46"/>
      <c r="Q707" s="47"/>
      <c r="R707" s="47"/>
      <c r="S707" s="48"/>
      <c r="T707" s="46"/>
      <c r="U707" s="47"/>
      <c r="V707" s="47"/>
      <c r="W707" s="48"/>
    </row>
    <row r="708" customFormat="false" ht="12.75" hidden="false" customHeight="true" outlineLevel="0" collapsed="false">
      <c r="A708" s="1" t="n">
        <v>613</v>
      </c>
      <c r="B708" s="65"/>
      <c r="C708" s="34" t="s">
        <v>1343</v>
      </c>
      <c r="D708" s="35" t="n">
        <f aca="false">IF(B708="XX",D707+1,D707)</f>
        <v>5</v>
      </c>
      <c r="E708" s="36" t="n">
        <f aca="false">IF(B708="-",E707,IF(D708=D707,E707+1,0))</f>
        <v>4</v>
      </c>
      <c r="F708" s="36" t="n">
        <v>1</v>
      </c>
      <c r="G708" s="36" t="n">
        <f aca="false">IF(B708="-",G707+1,0)</f>
        <v>0</v>
      </c>
      <c r="H708" s="37" t="str">
        <f aca="false">C708&amp;D708&amp;TEXT(E708,"00")&amp;TEXT(F708,"00")&amp;TEXT(G708,"00")</f>
        <v>L5040100</v>
      </c>
      <c r="I708" s="49" t="s">
        <v>1625</v>
      </c>
      <c r="J708" s="84" t="s">
        <v>1624</v>
      </c>
      <c r="L708" s="46" t="s">
        <v>1626</v>
      </c>
      <c r="M708" s="47" t="s">
        <v>1625</v>
      </c>
      <c r="N708" s="47"/>
      <c r="O708" s="48"/>
      <c r="P708" s="46" t="s">
        <v>1626</v>
      </c>
      <c r="Q708" s="47" t="s">
        <v>1625</v>
      </c>
      <c r="R708" s="47" t="s">
        <v>1626</v>
      </c>
      <c r="S708" s="48" t="s">
        <v>1625</v>
      </c>
      <c r="T708" s="46"/>
      <c r="U708" s="47"/>
      <c r="V708" s="47"/>
      <c r="W708" s="48"/>
    </row>
    <row r="709" customFormat="false" ht="12.75" hidden="false" customHeight="true" outlineLevel="0" collapsed="false">
      <c r="A709" s="1" t="n">
        <v>614</v>
      </c>
      <c r="B709" s="65"/>
      <c r="C709" s="34" t="s">
        <v>1343</v>
      </c>
      <c r="D709" s="35" t="n">
        <f aca="false">IF(B709="XX",D708+1,D708)</f>
        <v>5</v>
      </c>
      <c r="E709" s="36" t="n">
        <f aca="false">IF(B709="-",E708,IF(D709=D708,E708+1,0))</f>
        <v>5</v>
      </c>
      <c r="F709" s="36" t="n">
        <v>1</v>
      </c>
      <c r="G709" s="36" t="n">
        <f aca="false">IF(B709="-",G708+1,0)</f>
        <v>0</v>
      </c>
      <c r="H709" s="37" t="str">
        <f aca="false">C709&amp;D709&amp;TEXT(E709,"00")&amp;TEXT(F709,"00")&amp;TEXT(G709,"00")</f>
        <v>L5050100</v>
      </c>
      <c r="I709" s="49" t="s">
        <v>1627</v>
      </c>
      <c r="J709" s="50" t="s">
        <v>1628</v>
      </c>
      <c r="L709" s="46"/>
      <c r="M709" s="47"/>
      <c r="N709" s="47"/>
      <c r="O709" s="48"/>
      <c r="P709" s="46"/>
      <c r="Q709" s="47"/>
      <c r="R709" s="47"/>
      <c r="S709" s="48"/>
      <c r="T709" s="46"/>
      <c r="U709" s="47"/>
      <c r="V709" s="47"/>
      <c r="W709" s="48"/>
    </row>
    <row r="710" customFormat="false" ht="12.75" hidden="false" customHeight="true" outlineLevel="0" collapsed="false">
      <c r="A710" s="1" t="n">
        <v>615</v>
      </c>
      <c r="B710" s="51"/>
      <c r="C710" s="34" t="s">
        <v>1343</v>
      </c>
      <c r="D710" s="35" t="n">
        <f aca="false">IF(B710="XX",D709+1,D709)</f>
        <v>5</v>
      </c>
      <c r="E710" s="36" t="n">
        <f aca="false">IF(B710="-",E709,IF(D710=D709,E709+1,0))</f>
        <v>6</v>
      </c>
      <c r="F710" s="36" t="n">
        <v>1</v>
      </c>
      <c r="G710" s="36" t="n">
        <f aca="false">IF(B710="-",G709+1,0)</f>
        <v>0</v>
      </c>
      <c r="H710" s="37" t="str">
        <f aca="false">C710&amp;D710&amp;TEXT(E710,"00")&amp;TEXT(F710,"00")&amp;TEXT(G710,"00")</f>
        <v>L5060100</v>
      </c>
      <c r="I710" s="49" t="s">
        <v>1629</v>
      </c>
      <c r="J710" s="84" t="s">
        <v>1630</v>
      </c>
      <c r="L710" s="46"/>
      <c r="M710" s="47"/>
      <c r="N710" s="47"/>
      <c r="O710" s="48"/>
      <c r="P710" s="46"/>
      <c r="Q710" s="47"/>
      <c r="R710" s="47"/>
      <c r="S710" s="48"/>
      <c r="T710" s="46"/>
      <c r="U710" s="47"/>
      <c r="V710" s="47"/>
      <c r="W710" s="48"/>
    </row>
    <row r="711" customFormat="false" ht="12.75" hidden="false" customHeight="true" outlineLevel="0" collapsed="false">
      <c r="A711" s="1" t="n">
        <v>616</v>
      </c>
      <c r="B711" s="51"/>
      <c r="C711" s="34" t="s">
        <v>1343</v>
      </c>
      <c r="D711" s="35" t="n">
        <f aca="false">IF(B711="XX",D710+1,D710)</f>
        <v>5</v>
      </c>
      <c r="E711" s="36" t="n">
        <f aca="false">IF(B711="-",E710,IF(D711=D710,E710+1,0))</f>
        <v>7</v>
      </c>
      <c r="F711" s="36" t="n">
        <v>1</v>
      </c>
      <c r="G711" s="36" t="n">
        <f aca="false">IF(B711="-",G710+1,0)</f>
        <v>0</v>
      </c>
      <c r="H711" s="37" t="str">
        <f aca="false">C711&amp;D711&amp;TEXT(E711,"00")&amp;TEXT(F711,"00")&amp;TEXT(G711,"00")</f>
        <v>L5070100</v>
      </c>
      <c r="I711" s="52" t="s">
        <v>1631</v>
      </c>
      <c r="J711" s="84" t="s">
        <v>1632</v>
      </c>
      <c r="L711" s="46"/>
      <c r="M711" s="47"/>
      <c r="N711" s="47"/>
      <c r="O711" s="48"/>
      <c r="P711" s="46"/>
      <c r="Q711" s="47"/>
      <c r="R711" s="47"/>
      <c r="S711" s="48"/>
      <c r="T711" s="46"/>
      <c r="U711" s="47"/>
      <c r="V711" s="47"/>
      <c r="W711" s="48"/>
    </row>
    <row r="712" customFormat="false" ht="12.75" hidden="false" customHeight="true" outlineLevel="0" collapsed="false">
      <c r="A712" s="1" t="n">
        <v>617</v>
      </c>
      <c r="B712" s="51"/>
      <c r="C712" s="34" t="s">
        <v>1343</v>
      </c>
      <c r="D712" s="35" t="n">
        <f aca="false">IF(B712="XX",D711+1,D711)</f>
        <v>5</v>
      </c>
      <c r="E712" s="36" t="n">
        <f aca="false">IF(B712="-",E711,IF(D712=D711,E711+1,0))</f>
        <v>8</v>
      </c>
      <c r="F712" s="36" t="n">
        <v>1</v>
      </c>
      <c r="G712" s="36" t="n">
        <f aca="false">IF(B712="-",G711+1,0)</f>
        <v>0</v>
      </c>
      <c r="H712" s="37" t="str">
        <f aca="false">C712&amp;D712&amp;TEXT(E712,"00")&amp;TEXT(F712,"00")&amp;TEXT(G712,"00")</f>
        <v>L5080100</v>
      </c>
      <c r="I712" s="52" t="s">
        <v>1633</v>
      </c>
      <c r="J712" s="58" t="s">
        <v>1634</v>
      </c>
      <c r="L712" s="46"/>
      <c r="M712" s="47"/>
      <c r="N712" s="47"/>
      <c r="O712" s="48"/>
      <c r="P712" s="46" t="s">
        <v>1635</v>
      </c>
      <c r="Q712" s="47" t="s">
        <v>1636</v>
      </c>
      <c r="R712" s="47" t="s">
        <v>1635</v>
      </c>
      <c r="S712" s="48" t="s">
        <v>1636</v>
      </c>
      <c r="T712" s="46"/>
      <c r="U712" s="47"/>
      <c r="V712" s="47"/>
      <c r="W712" s="48"/>
    </row>
    <row r="713" customFormat="false" ht="12.75" hidden="false" customHeight="true" outlineLevel="0" collapsed="false">
      <c r="A713" s="1" t="n">
        <v>618</v>
      </c>
      <c r="B713" s="51"/>
      <c r="C713" s="34" t="s">
        <v>1343</v>
      </c>
      <c r="D713" s="35" t="n">
        <f aca="false">IF(B713="XX",D712+1,D712)</f>
        <v>5</v>
      </c>
      <c r="E713" s="36" t="n">
        <f aca="false">IF(B713="-",E712,IF(D713=D712,E712+1,0))</f>
        <v>9</v>
      </c>
      <c r="F713" s="36" t="n">
        <v>1</v>
      </c>
      <c r="G713" s="36" t="n">
        <f aca="false">IF(B713="-",G712+1,0)</f>
        <v>0</v>
      </c>
      <c r="H713" s="37" t="str">
        <f aca="false">C713&amp;D713&amp;TEXT(E713,"00")&amp;TEXT(F713,"00")&amp;TEXT(G713,"00")</f>
        <v>L5090100</v>
      </c>
      <c r="I713" s="52" t="s">
        <v>1637</v>
      </c>
      <c r="J713" s="53" t="s">
        <v>1638</v>
      </c>
      <c r="L713" s="46"/>
      <c r="M713" s="47"/>
      <c r="N713" s="47"/>
      <c r="O713" s="48"/>
      <c r="P713" s="46"/>
      <c r="Q713" s="47"/>
      <c r="R713" s="47"/>
      <c r="S713" s="48"/>
      <c r="T713" s="46"/>
      <c r="U713" s="47"/>
      <c r="V713" s="47"/>
      <c r="W713" s="48"/>
    </row>
    <row r="714" customFormat="false" ht="12.75" hidden="false" customHeight="true" outlineLevel="0" collapsed="false">
      <c r="A714" s="1" t="n">
        <v>618</v>
      </c>
      <c r="B714" s="51"/>
      <c r="C714" s="34" t="s">
        <v>1343</v>
      </c>
      <c r="D714" s="35" t="n">
        <f aca="false">IF(B714="XX",D713+1,D713)</f>
        <v>5</v>
      </c>
      <c r="E714" s="36" t="n">
        <f aca="false">IF(B714="-",E713,IF(D714=D713,E713+1,0))</f>
        <v>10</v>
      </c>
      <c r="F714" s="36" t="n">
        <v>1</v>
      </c>
      <c r="G714" s="36" t="n">
        <f aca="false">IF(B714="-",G713+1,0)</f>
        <v>0</v>
      </c>
      <c r="H714" s="37" t="str">
        <f aca="false">C714&amp;D714&amp;TEXT(E714,"00")&amp;TEXT(F714,"00")&amp;TEXT(G714,"00")</f>
        <v>L5100100</v>
      </c>
      <c r="I714" s="52" t="s">
        <v>1639</v>
      </c>
      <c r="J714" s="53" t="s">
        <v>1638</v>
      </c>
      <c r="L714" s="46"/>
      <c r="M714" s="47"/>
      <c r="N714" s="47"/>
      <c r="O714" s="48"/>
      <c r="P714" s="46"/>
      <c r="Q714" s="47"/>
      <c r="R714" s="47"/>
      <c r="S714" s="48"/>
      <c r="T714" s="46"/>
      <c r="U714" s="47"/>
      <c r="V714" s="47"/>
      <c r="W714" s="48"/>
    </row>
    <row r="715" customFormat="false" ht="12.75" hidden="false" customHeight="true" outlineLevel="0" collapsed="false">
      <c r="A715" s="1" t="n">
        <v>619</v>
      </c>
      <c r="B715" s="51"/>
      <c r="C715" s="34" t="s">
        <v>1343</v>
      </c>
      <c r="D715" s="35" t="n">
        <f aca="false">IF(B715="XX",D714+1,D714)</f>
        <v>5</v>
      </c>
      <c r="E715" s="36" t="n">
        <f aca="false">IF(B715="-",E714,IF(D715=D714,E714+1,0))</f>
        <v>11</v>
      </c>
      <c r="F715" s="36" t="n">
        <v>1</v>
      </c>
      <c r="G715" s="36" t="n">
        <f aca="false">IF(B715="-",G714+1,0)</f>
        <v>0</v>
      </c>
      <c r="H715" s="37" t="str">
        <f aca="false">C715&amp;D715&amp;TEXT(E715,"00")&amp;TEXT(F715,"00")&amp;TEXT(G715,"00")</f>
        <v>L5110100</v>
      </c>
      <c r="I715" s="52" t="s">
        <v>1640</v>
      </c>
      <c r="J715" s="53" t="s">
        <v>1638</v>
      </c>
      <c r="L715" s="46"/>
      <c r="M715" s="47"/>
      <c r="N715" s="47"/>
      <c r="O715" s="48"/>
      <c r="P715" s="46"/>
      <c r="Q715" s="47"/>
      <c r="R715" s="47"/>
      <c r="S715" s="48"/>
      <c r="T715" s="46"/>
      <c r="U715" s="47"/>
      <c r="V715" s="47"/>
      <c r="W715" s="48"/>
    </row>
    <row r="716" customFormat="false" ht="12.75" hidden="false" customHeight="true" outlineLevel="0" collapsed="false">
      <c r="B716" s="141"/>
      <c r="C716" s="34" t="s">
        <v>1343</v>
      </c>
      <c r="D716" s="35" t="n">
        <f aca="false">IF(B716="XX",D715+1,D715)</f>
        <v>5</v>
      </c>
      <c r="E716" s="36" t="n">
        <f aca="false">IF(B716="-",E715,IF(D716=D715,E715+1,0))</f>
        <v>12</v>
      </c>
      <c r="F716" s="36" t="n">
        <v>1</v>
      </c>
      <c r="G716" s="36" t="n">
        <f aca="false">IF(B716="-",G715+1,0)</f>
        <v>0</v>
      </c>
      <c r="H716" s="37" t="str">
        <f aca="false">C716&amp;D716&amp;TEXT(E716,"00")&amp;TEXT(F716,"00")&amp;TEXT(G716,"00")</f>
        <v>L5120100</v>
      </c>
      <c r="I716" s="122" t="s">
        <v>1641</v>
      </c>
      <c r="J716" s="53"/>
      <c r="L716" s="46" t="s">
        <v>1642</v>
      </c>
      <c r="M716" s="47" t="s">
        <v>1641</v>
      </c>
      <c r="N716" s="47"/>
      <c r="O716" s="48"/>
      <c r="P716" s="46" t="s">
        <v>1642</v>
      </c>
      <c r="Q716" s="47" t="s">
        <v>1641</v>
      </c>
      <c r="R716" s="47"/>
      <c r="S716" s="48"/>
      <c r="T716" s="46"/>
      <c r="U716" s="47"/>
      <c r="V716" s="47"/>
      <c r="W716" s="48"/>
    </row>
    <row r="717" customFormat="false" ht="12.75" hidden="false" customHeight="true" outlineLevel="0" collapsed="false">
      <c r="A717" s="1" t="n">
        <v>620</v>
      </c>
      <c r="B717" s="43" t="s">
        <v>31</v>
      </c>
      <c r="C717" s="34" t="s">
        <v>1343</v>
      </c>
      <c r="D717" s="35" t="n">
        <f aca="false">IF(B717="XX",D715+1,D715)</f>
        <v>6</v>
      </c>
      <c r="E717" s="36" t="n">
        <f aca="false">IF(B717="-",E715,IF(D717=D715,E715+1,0))</f>
        <v>0</v>
      </c>
      <c r="F717" s="36" t="n">
        <v>1</v>
      </c>
      <c r="G717" s="36" t="n">
        <f aca="false">IF(B717="-",G715+1,0)</f>
        <v>0</v>
      </c>
      <c r="H717" s="37" t="str">
        <f aca="false">C717&amp;D717&amp;TEXT(E717,"00")&amp;TEXT(F717,"00")&amp;TEXT(G717,"00")</f>
        <v>L6000100</v>
      </c>
      <c r="I717" s="44" t="s">
        <v>1643</v>
      </c>
      <c r="J717" s="142" t="s">
        <v>1644</v>
      </c>
      <c r="L717" s="46"/>
      <c r="M717" s="47"/>
      <c r="N717" s="47"/>
      <c r="O717" s="48"/>
      <c r="P717" s="46"/>
      <c r="Q717" s="47"/>
      <c r="R717" s="47"/>
      <c r="S717" s="48"/>
      <c r="T717" s="46"/>
      <c r="U717" s="47"/>
      <c r="V717" s="47"/>
      <c r="W717" s="48"/>
    </row>
    <row r="718" customFormat="false" ht="12.75" hidden="false" customHeight="true" outlineLevel="0" collapsed="false">
      <c r="A718" s="1" t="n">
        <v>621</v>
      </c>
      <c r="B718" s="51"/>
      <c r="C718" s="34" t="s">
        <v>1343</v>
      </c>
      <c r="D718" s="35" t="n">
        <f aca="false">IF(B718="XX",D717+1,D717)</f>
        <v>6</v>
      </c>
      <c r="E718" s="36" t="n">
        <f aca="false">IF(B718="-",E717,IF(D718=D717,E717+1,0))</f>
        <v>1</v>
      </c>
      <c r="F718" s="36" t="n">
        <v>1</v>
      </c>
      <c r="G718" s="36" t="n">
        <f aca="false">IF(B718="-",G717+1,0)</f>
        <v>0</v>
      </c>
      <c r="H718" s="37" t="str">
        <f aca="false">C718&amp;D718&amp;TEXT(E718,"00")&amp;TEXT(F718,"00")&amp;TEXT(G718,"00")</f>
        <v>L6010100</v>
      </c>
      <c r="I718" s="49" t="s">
        <v>1645</v>
      </c>
      <c r="J718" s="53" t="s">
        <v>1646</v>
      </c>
      <c r="L718" s="46"/>
      <c r="M718" s="47"/>
      <c r="N718" s="47"/>
      <c r="O718" s="48"/>
      <c r="P718" s="46"/>
      <c r="Q718" s="47"/>
      <c r="R718" s="47"/>
      <c r="S718" s="48"/>
      <c r="T718" s="46"/>
      <c r="U718" s="47"/>
      <c r="V718" s="47"/>
      <c r="W718" s="48"/>
    </row>
    <row r="719" customFormat="false" ht="12.75" hidden="false" customHeight="true" outlineLevel="0" collapsed="false">
      <c r="A719" s="1" t="n">
        <v>622</v>
      </c>
      <c r="B719" s="51"/>
      <c r="C719" s="34" t="s">
        <v>1343</v>
      </c>
      <c r="D719" s="35" t="n">
        <f aca="false">IF(B719="XX",D718+1,D718)</f>
        <v>6</v>
      </c>
      <c r="E719" s="36" t="n">
        <f aca="false">IF(B719="-",E718,IF(D719=D718,E718+1,0))</f>
        <v>2</v>
      </c>
      <c r="F719" s="36" t="n">
        <v>1</v>
      </c>
      <c r="G719" s="36" t="n">
        <f aca="false">IF(B719="-",G718+1,0)</f>
        <v>0</v>
      </c>
      <c r="H719" s="37" t="str">
        <f aca="false">C719&amp;D719&amp;TEXT(E719,"00")&amp;TEXT(F719,"00")&amp;TEXT(G719,"00")</f>
        <v>L6020100</v>
      </c>
      <c r="I719" s="49" t="s">
        <v>1647</v>
      </c>
      <c r="J719" s="53" t="s">
        <v>1648</v>
      </c>
      <c r="L719" s="46"/>
      <c r="M719" s="47"/>
      <c r="N719" s="47"/>
      <c r="O719" s="48"/>
      <c r="P719" s="46"/>
      <c r="Q719" s="47"/>
      <c r="R719" s="47"/>
      <c r="S719" s="48"/>
      <c r="T719" s="46"/>
      <c r="U719" s="47"/>
      <c r="V719" s="47"/>
      <c r="W719" s="48"/>
    </row>
    <row r="720" customFormat="false" ht="12.75" hidden="false" customHeight="true" outlineLevel="0" collapsed="false">
      <c r="A720" s="1" t="n">
        <v>623</v>
      </c>
      <c r="B720" s="33" t="s">
        <v>27</v>
      </c>
      <c r="C720" s="34" t="s">
        <v>1649</v>
      </c>
      <c r="D720" s="35" t="n">
        <v>0</v>
      </c>
      <c r="E720" s="36" t="n">
        <f aca="false">IF(B720="-",E719,IF(D720=D719,E719+1,0))</f>
        <v>0</v>
      </c>
      <c r="F720" s="36" t="n">
        <v>1</v>
      </c>
      <c r="G720" s="36" t="n">
        <f aca="false">IF(B720="-",G719+1,0)</f>
        <v>0</v>
      </c>
      <c r="H720" s="37" t="str">
        <f aca="false">C720&amp;D720&amp;TEXT(E720,"00")&amp;TEXT(F720,"00")&amp;TEXT(G720,"00")</f>
        <v>M0000100</v>
      </c>
      <c r="I720" s="67" t="s">
        <v>1650</v>
      </c>
      <c r="J720" s="39" t="s">
        <v>1651</v>
      </c>
      <c r="L720" s="46"/>
      <c r="M720" s="47"/>
      <c r="N720" s="47"/>
      <c r="O720" s="48"/>
      <c r="P720" s="46"/>
      <c r="Q720" s="47"/>
      <c r="R720" s="47"/>
      <c r="S720" s="48"/>
      <c r="T720" s="46"/>
      <c r="U720" s="47"/>
      <c r="V720" s="47"/>
      <c r="W720" s="48"/>
    </row>
    <row r="721" customFormat="false" ht="12.75" hidden="false" customHeight="true" outlineLevel="0" collapsed="false">
      <c r="A721" s="1" t="n">
        <v>624</v>
      </c>
      <c r="B721" s="43" t="s">
        <v>31</v>
      </c>
      <c r="C721" s="34" t="s">
        <v>1649</v>
      </c>
      <c r="D721" s="35" t="n">
        <f aca="false">IF(B721="XX",D720+1,D720)</f>
        <v>1</v>
      </c>
      <c r="E721" s="36" t="n">
        <f aca="false">IF(B721="-",E720,IF(D721=D720,E720+1,0))</f>
        <v>0</v>
      </c>
      <c r="F721" s="36" t="n">
        <v>1</v>
      </c>
      <c r="G721" s="36" t="n">
        <f aca="false">IF(B721="-",G720+1,0)</f>
        <v>0</v>
      </c>
      <c r="H721" s="37" t="str">
        <f aca="false">C721&amp;D721&amp;TEXT(E721,"00")&amp;TEXT(F721,"00")&amp;TEXT(G721,"00")</f>
        <v>M1000100</v>
      </c>
      <c r="I721" s="143" t="s">
        <v>1652</v>
      </c>
      <c r="J721" s="59" t="s">
        <v>1653</v>
      </c>
      <c r="L721" s="46"/>
      <c r="M721" s="47"/>
      <c r="N721" s="47"/>
      <c r="O721" s="48"/>
      <c r="P721" s="46"/>
      <c r="Q721" s="47"/>
      <c r="R721" s="47"/>
      <c r="S721" s="48"/>
      <c r="T721" s="46"/>
      <c r="U721" s="47"/>
      <c r="V721" s="47"/>
      <c r="W721" s="48"/>
    </row>
    <row r="722" customFormat="false" ht="12.75" hidden="false" customHeight="true" outlineLevel="0" collapsed="false">
      <c r="A722" s="1" t="n">
        <v>625</v>
      </c>
      <c r="B722" s="51"/>
      <c r="C722" s="34" t="s">
        <v>1649</v>
      </c>
      <c r="D722" s="35" t="n">
        <f aca="false">IF(B722="XX",D721+1,D721)</f>
        <v>1</v>
      </c>
      <c r="E722" s="36" t="n">
        <f aca="false">IF(B722="-",E721,IF(D722=D721,E721+1,0))</f>
        <v>1</v>
      </c>
      <c r="F722" s="36" t="n">
        <v>1</v>
      </c>
      <c r="G722" s="36" t="n">
        <f aca="false">IF(B722="-",G721+1,0)</f>
        <v>0</v>
      </c>
      <c r="H722" s="37" t="str">
        <f aca="false">C722&amp;D722&amp;TEXT(E722,"00")&amp;TEXT(F722,"00")&amp;TEXT(G722,"00")</f>
        <v>M1010100</v>
      </c>
      <c r="I722" s="49" t="s">
        <v>1654</v>
      </c>
      <c r="J722" s="84" t="s">
        <v>1655</v>
      </c>
      <c r="L722" s="46" t="s">
        <v>1656</v>
      </c>
      <c r="M722" s="47" t="s">
        <v>1654</v>
      </c>
      <c r="N722" s="47" t="s">
        <v>1656</v>
      </c>
      <c r="O722" s="48" t="s">
        <v>1657</v>
      </c>
      <c r="P722" s="46" t="s">
        <v>1656</v>
      </c>
      <c r="Q722" s="47" t="s">
        <v>1657</v>
      </c>
      <c r="R722" s="47" t="s">
        <v>1656</v>
      </c>
      <c r="S722" s="48" t="s">
        <v>1657</v>
      </c>
      <c r="T722" s="46"/>
      <c r="U722" s="47"/>
      <c r="V722" s="47"/>
      <c r="W722" s="48"/>
    </row>
    <row r="723" customFormat="false" ht="12.75" hidden="false" customHeight="true" outlineLevel="0" collapsed="false">
      <c r="A723" s="1" t="n">
        <v>626</v>
      </c>
      <c r="B723" s="51"/>
      <c r="C723" s="34" t="s">
        <v>1649</v>
      </c>
      <c r="D723" s="35" t="n">
        <f aca="false">IF(B723="XX",D722+1,D722)</f>
        <v>1</v>
      </c>
      <c r="E723" s="36" t="n">
        <f aca="false">IF(B723="-",E722,IF(D723=D722,E722+1,0))</f>
        <v>2</v>
      </c>
      <c r="F723" s="36" t="n">
        <v>1</v>
      </c>
      <c r="G723" s="36" t="n">
        <f aca="false">IF(B723="-",G722+1,0)</f>
        <v>0</v>
      </c>
      <c r="H723" s="37" t="str">
        <f aca="false">C723&amp;D723&amp;TEXT(E723,"00")&amp;TEXT(F723,"00")&amp;TEXT(G723,"00")</f>
        <v>M1020100</v>
      </c>
      <c r="I723" s="49" t="s">
        <v>1658</v>
      </c>
      <c r="J723" s="84" t="s">
        <v>1659</v>
      </c>
      <c r="L723" s="46"/>
      <c r="M723" s="47"/>
      <c r="N723" s="47"/>
      <c r="O723" s="48"/>
      <c r="P723" s="46"/>
      <c r="Q723" s="47"/>
      <c r="R723" s="47"/>
      <c r="S723" s="48"/>
      <c r="T723" s="46"/>
      <c r="U723" s="47"/>
      <c r="V723" s="47"/>
      <c r="W723" s="48"/>
    </row>
    <row r="724" customFormat="false" ht="12.75" hidden="false" customHeight="true" outlineLevel="0" collapsed="false">
      <c r="A724" s="1" t="n">
        <v>627</v>
      </c>
      <c r="B724" s="51"/>
      <c r="C724" s="34" t="s">
        <v>1649</v>
      </c>
      <c r="D724" s="35" t="n">
        <f aca="false">IF(B724="XX",D723+1,D723)</f>
        <v>1</v>
      </c>
      <c r="E724" s="36" t="n">
        <f aca="false">IF(B724="-",E723,IF(D724=D723,E723+1,0))</f>
        <v>3</v>
      </c>
      <c r="F724" s="36" t="n">
        <v>1</v>
      </c>
      <c r="G724" s="36" t="n">
        <f aca="false">IF(B724="-",G723+1,0)</f>
        <v>0</v>
      </c>
      <c r="H724" s="37" t="str">
        <f aca="false">C724&amp;D724&amp;TEXT(E724,"00")&amp;TEXT(F724,"00")&amp;TEXT(G724,"00")</f>
        <v>M1030100</v>
      </c>
      <c r="I724" s="49" t="s">
        <v>1660</v>
      </c>
      <c r="J724" s="84" t="s">
        <v>1661</v>
      </c>
      <c r="L724" s="46" t="s">
        <v>1662</v>
      </c>
      <c r="M724" s="47" t="s">
        <v>1663</v>
      </c>
      <c r="N724" s="47"/>
      <c r="O724" s="48"/>
      <c r="P724" s="46"/>
      <c r="Q724" s="47"/>
      <c r="R724" s="47"/>
      <c r="S724" s="48"/>
      <c r="T724" s="46"/>
      <c r="U724" s="47"/>
      <c r="V724" s="47"/>
      <c r="W724" s="48"/>
    </row>
    <row r="725" customFormat="false" ht="12.75" hidden="false" customHeight="true" outlineLevel="0" collapsed="false">
      <c r="A725" s="1" t="n">
        <v>628</v>
      </c>
      <c r="B725" s="65"/>
      <c r="C725" s="34" t="s">
        <v>1649</v>
      </c>
      <c r="D725" s="35" t="n">
        <f aca="false">IF(B725="XX",D724+1,D724)</f>
        <v>1</v>
      </c>
      <c r="E725" s="36" t="n">
        <f aca="false">IF(B725="-",E724,IF(D725=D724,E724+1,0))</f>
        <v>4</v>
      </c>
      <c r="F725" s="36" t="n">
        <v>1</v>
      </c>
      <c r="G725" s="36" t="n">
        <f aca="false">IF(B725="-",G724+1,0)</f>
        <v>0</v>
      </c>
      <c r="H725" s="37" t="str">
        <f aca="false">C725&amp;D725&amp;TEXT(E725,"00")&amp;TEXT(F725,"00")&amp;TEXT(G725,"00")</f>
        <v>M1040100</v>
      </c>
      <c r="I725" s="49" t="s">
        <v>1664</v>
      </c>
      <c r="J725" s="84" t="s">
        <v>1665</v>
      </c>
      <c r="L725" s="46" t="s">
        <v>1666</v>
      </c>
      <c r="M725" s="47" t="s">
        <v>1667</v>
      </c>
      <c r="N725" s="47"/>
      <c r="O725" s="48"/>
      <c r="P725" s="46"/>
      <c r="Q725" s="47"/>
      <c r="R725" s="47"/>
      <c r="S725" s="48"/>
      <c r="T725" s="46"/>
      <c r="U725" s="47"/>
      <c r="V725" s="47"/>
      <c r="W725" s="48"/>
    </row>
    <row r="726" customFormat="false" ht="12.75" hidden="false" customHeight="true" outlineLevel="0" collapsed="false">
      <c r="A726" s="1" t="n">
        <v>629</v>
      </c>
      <c r="B726" s="51"/>
      <c r="C726" s="34" t="s">
        <v>1649</v>
      </c>
      <c r="D726" s="35" t="n">
        <f aca="false">IF(B726="XX",D725+1,D725)</f>
        <v>1</v>
      </c>
      <c r="E726" s="36" t="n">
        <f aca="false">IF(B726="-",E725,IF(D726=D725,E725+1,0))</f>
        <v>5</v>
      </c>
      <c r="F726" s="36" t="n">
        <v>1</v>
      </c>
      <c r="G726" s="36" t="n">
        <f aca="false">IF(B726="-",G725+1,0)</f>
        <v>0</v>
      </c>
      <c r="H726" s="37" t="str">
        <f aca="false">C726&amp;D726&amp;TEXT(E726,"00")&amp;TEXT(F726,"00")&amp;TEXT(G726,"00")</f>
        <v>M1050100</v>
      </c>
      <c r="I726" s="49" t="s">
        <v>1668</v>
      </c>
      <c r="J726" s="84" t="s">
        <v>1669</v>
      </c>
      <c r="L726" s="46"/>
      <c r="M726" s="47"/>
      <c r="N726" s="47"/>
      <c r="O726" s="48"/>
      <c r="P726" s="46"/>
      <c r="Q726" s="47"/>
      <c r="R726" s="47"/>
      <c r="S726" s="48"/>
      <c r="T726" s="46"/>
      <c r="U726" s="47"/>
      <c r="V726" s="47"/>
      <c r="W726" s="48"/>
    </row>
    <row r="727" customFormat="false" ht="12.75" hidden="false" customHeight="true" outlineLevel="0" collapsed="false">
      <c r="A727" s="1" t="n">
        <v>631</v>
      </c>
      <c r="B727" s="65"/>
      <c r="C727" s="34" t="s">
        <v>1649</v>
      </c>
      <c r="D727" s="35" t="n">
        <f aca="false">IF(B727="XX",D726+1,D726)</f>
        <v>1</v>
      </c>
      <c r="E727" s="36" t="n">
        <f aca="false">IF(B727="-",E726,IF(D727=D726,E726+1,0))</f>
        <v>6</v>
      </c>
      <c r="F727" s="36" t="n">
        <v>1</v>
      </c>
      <c r="G727" s="36" t="n">
        <f aca="false">IF(B727="-",G726+1,0)</f>
        <v>0</v>
      </c>
      <c r="H727" s="37" t="str">
        <f aca="false">C727&amp;D727&amp;TEXT(E727,"00")&amp;TEXT(F727,"00")&amp;TEXT(G727,"00")</f>
        <v>M1060100</v>
      </c>
      <c r="I727" s="52" t="s">
        <v>1670</v>
      </c>
      <c r="J727" s="84" t="s">
        <v>1671</v>
      </c>
      <c r="L727" s="46" t="s">
        <v>1672</v>
      </c>
      <c r="M727" s="47" t="s">
        <v>1673</v>
      </c>
      <c r="N727" s="47" t="s">
        <v>1672</v>
      </c>
      <c r="O727" s="48" t="s">
        <v>1673</v>
      </c>
      <c r="P727" s="46" t="s">
        <v>1672</v>
      </c>
      <c r="Q727" s="47" t="s">
        <v>1673</v>
      </c>
      <c r="R727" s="47" t="s">
        <v>1672</v>
      </c>
      <c r="S727" s="48" t="s">
        <v>1673</v>
      </c>
      <c r="T727" s="46"/>
      <c r="U727" s="47"/>
      <c r="V727" s="47"/>
      <c r="W727" s="48"/>
    </row>
    <row r="728" customFormat="false" ht="12.75" hidden="false" customHeight="true" outlineLevel="0" collapsed="false">
      <c r="A728" s="1" t="n">
        <v>632</v>
      </c>
      <c r="B728" s="51"/>
      <c r="C728" s="34" t="s">
        <v>1649</v>
      </c>
      <c r="D728" s="35" t="n">
        <f aca="false">IF(B728="XX",D727+1,D727)</f>
        <v>1</v>
      </c>
      <c r="E728" s="36" t="n">
        <f aca="false">IF(B728="-",E727,IF(D728=D727,E727+1,0))</f>
        <v>7</v>
      </c>
      <c r="F728" s="36" t="n">
        <v>1</v>
      </c>
      <c r="G728" s="36" t="n">
        <f aca="false">IF(B728="-",G727+1,0)</f>
        <v>0</v>
      </c>
      <c r="H728" s="37" t="str">
        <f aca="false">C728&amp;D728&amp;TEXT(E728,"00")&amp;TEXT(F728,"00")&amp;TEXT(G728,"00")</f>
        <v>M1070100</v>
      </c>
      <c r="I728" s="49" t="s">
        <v>1674</v>
      </c>
      <c r="J728" s="84" t="s">
        <v>1675</v>
      </c>
      <c r="L728" s="46"/>
      <c r="M728" s="47"/>
      <c r="N728" s="47"/>
      <c r="O728" s="48"/>
      <c r="P728" s="46"/>
      <c r="Q728" s="47"/>
      <c r="R728" s="47"/>
      <c r="S728" s="48"/>
      <c r="T728" s="46"/>
      <c r="U728" s="47"/>
      <c r="V728" s="47"/>
      <c r="W728" s="48"/>
    </row>
    <row r="729" customFormat="false" ht="12.75" hidden="false" customHeight="true" outlineLevel="0" collapsed="false">
      <c r="A729" s="1" t="n">
        <v>634</v>
      </c>
      <c r="B729" s="65"/>
      <c r="C729" s="34" t="s">
        <v>1649</v>
      </c>
      <c r="D729" s="35" t="n">
        <f aca="false">IF(B729="XX",D728+1,D728)</f>
        <v>1</v>
      </c>
      <c r="E729" s="36" t="n">
        <f aca="false">IF(B729="-",E728,IF(D729=D728,E728+1,0))</f>
        <v>8</v>
      </c>
      <c r="F729" s="36" t="n">
        <v>1</v>
      </c>
      <c r="G729" s="36" t="n">
        <f aca="false">IF(B729="-",G728+1,0)</f>
        <v>0</v>
      </c>
      <c r="H729" s="37" t="str">
        <f aca="false">C729&amp;D729&amp;TEXT(E729,"00")&amp;TEXT(F729,"00")&amp;TEXT(G729,"00")</f>
        <v>M1080100</v>
      </c>
      <c r="I729" s="52" t="s">
        <v>1676</v>
      </c>
      <c r="J729" s="84" t="s">
        <v>1671</v>
      </c>
      <c r="L729" s="46"/>
      <c r="M729" s="47"/>
      <c r="N729" s="47"/>
      <c r="O729" s="48"/>
      <c r="P729" s="46"/>
      <c r="Q729" s="47"/>
      <c r="R729" s="47"/>
      <c r="S729" s="48"/>
      <c r="T729" s="46"/>
      <c r="U729" s="47"/>
      <c r="V729" s="47"/>
      <c r="W729" s="48"/>
    </row>
    <row r="730" customFormat="false" ht="12.75" hidden="false" customHeight="true" outlineLevel="0" collapsed="false">
      <c r="A730" s="1" t="n">
        <v>635</v>
      </c>
      <c r="B730" s="51"/>
      <c r="C730" s="34" t="s">
        <v>1649</v>
      </c>
      <c r="D730" s="35" t="n">
        <f aca="false">IF(B730="XX",D729+1,D729)</f>
        <v>1</v>
      </c>
      <c r="E730" s="36" t="n">
        <f aca="false">IF(B730="-",E729,IF(D730=D729,E729+1,0))</f>
        <v>9</v>
      </c>
      <c r="F730" s="36" t="n">
        <v>1</v>
      </c>
      <c r="G730" s="36" t="n">
        <f aca="false">IF(B730="-",G729+1,0)</f>
        <v>0</v>
      </c>
      <c r="H730" s="37" t="str">
        <f aca="false">C730&amp;D730&amp;TEXT(E730,"00")&amp;TEXT(F730,"00")&amp;TEXT(G730,"00")</f>
        <v>M1090100</v>
      </c>
      <c r="I730" s="49" t="s">
        <v>1677</v>
      </c>
      <c r="J730" s="84" t="s">
        <v>1675</v>
      </c>
      <c r="L730" s="46"/>
      <c r="M730" s="47"/>
      <c r="N730" s="47"/>
      <c r="O730" s="48"/>
      <c r="P730" s="46"/>
      <c r="Q730" s="47"/>
      <c r="R730" s="47"/>
      <c r="S730" s="48"/>
      <c r="T730" s="46"/>
      <c r="U730" s="47"/>
      <c r="V730" s="47"/>
      <c r="W730" s="48"/>
    </row>
    <row r="731" customFormat="false" ht="12.75" hidden="false" customHeight="true" outlineLevel="0" collapsed="false">
      <c r="A731" s="1" t="n">
        <v>636</v>
      </c>
      <c r="B731" s="51"/>
      <c r="C731" s="34" t="s">
        <v>1649</v>
      </c>
      <c r="D731" s="35" t="n">
        <f aca="false">IF(B731="XX",D730+1,D730)</f>
        <v>1</v>
      </c>
      <c r="E731" s="36" t="n">
        <f aca="false">IF(B731="-",E730,IF(D731=D730,E730+1,0))</f>
        <v>10</v>
      </c>
      <c r="F731" s="36" t="n">
        <v>1</v>
      </c>
      <c r="G731" s="36" t="n">
        <f aca="false">IF(B731="-",G730+1,0)</f>
        <v>0</v>
      </c>
      <c r="H731" s="37" t="str">
        <f aca="false">C731&amp;D731&amp;TEXT(E731,"00")&amp;TEXT(F731,"00")&amp;TEXT(G731,"00")</f>
        <v>M1100100</v>
      </c>
      <c r="I731" s="49" t="s">
        <v>1678</v>
      </c>
      <c r="J731" s="84" t="s">
        <v>1679</v>
      </c>
      <c r="L731" s="46"/>
      <c r="M731" s="47"/>
      <c r="N731" s="47"/>
      <c r="O731" s="48"/>
      <c r="P731" s="46"/>
      <c r="Q731" s="47"/>
      <c r="R731" s="47"/>
      <c r="S731" s="48"/>
      <c r="T731" s="46"/>
      <c r="U731" s="47"/>
      <c r="V731" s="47"/>
      <c r="W731" s="48"/>
    </row>
    <row r="732" customFormat="false" ht="12.75" hidden="false" customHeight="true" outlineLevel="0" collapsed="false">
      <c r="A732" s="1" t="n">
        <v>637</v>
      </c>
      <c r="B732" s="51"/>
      <c r="C732" s="34" t="s">
        <v>1649</v>
      </c>
      <c r="D732" s="35" t="n">
        <f aca="false">IF(B732="XX",D731+1,D731)</f>
        <v>1</v>
      </c>
      <c r="E732" s="36" t="n">
        <f aca="false">IF(B732="-",E731,IF(D732=D731,E731+1,0))</f>
        <v>11</v>
      </c>
      <c r="F732" s="36" t="n">
        <v>1</v>
      </c>
      <c r="G732" s="36" t="n">
        <f aca="false">IF(B732="-",G731+1,0)</f>
        <v>0</v>
      </c>
      <c r="H732" s="37" t="str">
        <f aca="false">C732&amp;D732&amp;TEXT(E732,"00")&amp;TEXT(F732,"00")&amp;TEXT(G732,"00")</f>
        <v>M1110100</v>
      </c>
      <c r="I732" s="49" t="s">
        <v>1680</v>
      </c>
      <c r="J732" s="84" t="s">
        <v>1681</v>
      </c>
      <c r="L732" s="46"/>
      <c r="M732" s="47"/>
      <c r="N732" s="47"/>
      <c r="O732" s="48"/>
      <c r="P732" s="46"/>
      <c r="Q732" s="47"/>
      <c r="R732" s="47"/>
      <c r="S732" s="48"/>
      <c r="T732" s="46"/>
      <c r="U732" s="47"/>
      <c r="V732" s="47"/>
      <c r="W732" s="48"/>
    </row>
    <row r="733" customFormat="false" ht="12.75" hidden="false" customHeight="true" outlineLevel="0" collapsed="false">
      <c r="A733" s="1" t="n">
        <v>637</v>
      </c>
      <c r="B733" s="51"/>
      <c r="C733" s="34" t="s">
        <v>1649</v>
      </c>
      <c r="D733" s="35" t="n">
        <f aca="false">IF(B733="XX",D732+1,D732)</f>
        <v>1</v>
      </c>
      <c r="E733" s="36" t="n">
        <f aca="false">IF(B733="-",E732,IF(D733=D732,E732+1,0))</f>
        <v>12</v>
      </c>
      <c r="F733" s="36" t="n">
        <v>1</v>
      </c>
      <c r="G733" s="36" t="n">
        <f aca="false">IF(B733="-",G732+1,0)</f>
        <v>0</v>
      </c>
      <c r="H733" s="37" t="str">
        <f aca="false">C733&amp;D733&amp;TEXT(E733,"00")&amp;TEXT(F733,"00")&amp;TEXT(G733,"00")</f>
        <v>M1120100</v>
      </c>
      <c r="I733" s="49" t="s">
        <v>1682</v>
      </c>
      <c r="J733" s="84" t="s">
        <v>1681</v>
      </c>
      <c r="L733" s="46" t="s">
        <v>1683</v>
      </c>
      <c r="M733" s="47" t="s">
        <v>1682</v>
      </c>
      <c r="N733" s="47"/>
      <c r="O733" s="48"/>
      <c r="P733" s="46" t="s">
        <v>1683</v>
      </c>
      <c r="Q733" s="47" t="s">
        <v>1684</v>
      </c>
      <c r="R733" s="47"/>
      <c r="S733" s="48"/>
      <c r="T733" s="46"/>
      <c r="U733" s="47"/>
      <c r="V733" s="47"/>
      <c r="W733" s="48"/>
    </row>
    <row r="734" customFormat="false" ht="12.75" hidden="false" customHeight="true" outlineLevel="0" collapsed="false">
      <c r="A734" s="1" t="n">
        <v>638</v>
      </c>
      <c r="B734" s="51"/>
      <c r="C734" s="34" t="s">
        <v>1649</v>
      </c>
      <c r="D734" s="35" t="n">
        <f aca="false">IF(B734="XX",D733+1,D733)</f>
        <v>1</v>
      </c>
      <c r="E734" s="36" t="n">
        <f aca="false">IF(B734="-",E733,IF(D734=D733,E733+1,0))</f>
        <v>13</v>
      </c>
      <c r="F734" s="36" t="n">
        <v>1</v>
      </c>
      <c r="G734" s="36" t="n">
        <f aca="false">IF(B734="-",G733+1,0)</f>
        <v>0</v>
      </c>
      <c r="H734" s="37" t="str">
        <f aca="false">C734&amp;D734&amp;TEXT(E734,"00")&amp;TEXT(F734,"00")&amp;TEXT(G734,"00")</f>
        <v>M1130100</v>
      </c>
      <c r="I734" s="49" t="s">
        <v>1685</v>
      </c>
      <c r="J734" s="84" t="s">
        <v>1686</v>
      </c>
      <c r="L734" s="46"/>
      <c r="M734" s="47"/>
      <c r="N734" s="47"/>
      <c r="O734" s="48"/>
      <c r="P734" s="46"/>
      <c r="Q734" s="47"/>
      <c r="R734" s="47"/>
      <c r="S734" s="48"/>
      <c r="T734" s="46"/>
      <c r="U734" s="47"/>
      <c r="V734" s="47"/>
      <c r="W734" s="48"/>
    </row>
    <row r="735" customFormat="false" ht="12.75" hidden="false" customHeight="true" outlineLevel="0" collapsed="false">
      <c r="A735" s="1" t="n">
        <v>639</v>
      </c>
      <c r="B735" s="51"/>
      <c r="C735" s="34" t="s">
        <v>1649</v>
      </c>
      <c r="D735" s="35" t="n">
        <f aca="false">IF(B735="XX",D734+1,D734)</f>
        <v>1</v>
      </c>
      <c r="E735" s="36" t="n">
        <f aca="false">IF(B735="-",E734,IF(D735=D734,E734+1,0))</f>
        <v>14</v>
      </c>
      <c r="F735" s="36" t="n">
        <v>1</v>
      </c>
      <c r="G735" s="36" t="n">
        <f aca="false">IF(B735="-",G734+1,0)</f>
        <v>0</v>
      </c>
      <c r="H735" s="37" t="str">
        <f aca="false">C735&amp;D735&amp;TEXT(E735,"00")&amp;TEXT(F735,"00")&amp;TEXT(G735,"00")</f>
        <v>M1140100</v>
      </c>
      <c r="I735" s="49" t="s">
        <v>1687</v>
      </c>
      <c r="J735" s="50" t="s">
        <v>1688</v>
      </c>
      <c r="L735" s="46"/>
      <c r="M735" s="47"/>
      <c r="N735" s="47"/>
      <c r="O735" s="48"/>
      <c r="P735" s="46"/>
      <c r="Q735" s="47"/>
      <c r="R735" s="47"/>
      <c r="S735" s="48"/>
      <c r="T735" s="46"/>
      <c r="U735" s="47"/>
      <c r="V735" s="47"/>
      <c r="W735" s="48"/>
    </row>
    <row r="736" customFormat="false" ht="12.75" hidden="false" customHeight="true" outlineLevel="0" collapsed="false">
      <c r="A736" s="1" t="n">
        <v>640</v>
      </c>
      <c r="B736" s="51"/>
      <c r="C736" s="34" t="s">
        <v>1649</v>
      </c>
      <c r="D736" s="35" t="n">
        <f aca="false">IF(B736="XX",D735+1,D735)</f>
        <v>1</v>
      </c>
      <c r="E736" s="36" t="n">
        <f aca="false">IF(B736="-",E735,IF(D736=D735,E735+1,0))</f>
        <v>15</v>
      </c>
      <c r="F736" s="36" t="n">
        <v>1</v>
      </c>
      <c r="G736" s="36" t="n">
        <f aca="false">IF(B736="-",G735+1,0)</f>
        <v>0</v>
      </c>
      <c r="H736" s="37" t="str">
        <f aca="false">C736&amp;D736&amp;TEXT(E736,"00")&amp;TEXT(F736,"00")&amp;TEXT(G736,"00")</f>
        <v>M1150100</v>
      </c>
      <c r="I736" s="49" t="s">
        <v>1689</v>
      </c>
      <c r="J736" s="78" t="s">
        <v>1690</v>
      </c>
      <c r="L736" s="46"/>
      <c r="M736" s="47"/>
      <c r="N736" s="47"/>
      <c r="O736" s="48"/>
      <c r="P736" s="46"/>
      <c r="Q736" s="47"/>
      <c r="R736" s="47"/>
      <c r="S736" s="48"/>
      <c r="T736" s="46"/>
      <c r="U736" s="47"/>
      <c r="V736" s="47"/>
      <c r="W736" s="48"/>
    </row>
    <row r="737" customFormat="false" ht="12.75" hidden="false" customHeight="true" outlineLevel="0" collapsed="false">
      <c r="A737" s="1" t="n">
        <v>641</v>
      </c>
      <c r="B737" s="51"/>
      <c r="C737" s="34" t="s">
        <v>1649</v>
      </c>
      <c r="D737" s="35" t="n">
        <f aca="false">IF(B737="XX",D736+1,D736)</f>
        <v>1</v>
      </c>
      <c r="E737" s="36" t="n">
        <f aca="false">IF(B737="-",E736,IF(D737=D736,E736+1,0))</f>
        <v>16</v>
      </c>
      <c r="F737" s="36" t="n">
        <v>1</v>
      </c>
      <c r="G737" s="36" t="n">
        <f aca="false">IF(B737="-",G736+1,0)</f>
        <v>0</v>
      </c>
      <c r="H737" s="37" t="str">
        <f aca="false">C737&amp;D737&amp;TEXT(E737,"00")&amp;TEXT(F737,"00")&amp;TEXT(G737,"00")</f>
        <v>M1160100</v>
      </c>
      <c r="I737" s="5" t="s">
        <v>1691</v>
      </c>
      <c r="J737" s="78" t="s">
        <v>1692</v>
      </c>
      <c r="L737" s="46"/>
      <c r="M737" s="47"/>
      <c r="N737" s="47"/>
      <c r="O737" s="48"/>
      <c r="P737" s="46"/>
      <c r="Q737" s="47"/>
      <c r="R737" s="47"/>
      <c r="S737" s="48"/>
      <c r="T737" s="46"/>
      <c r="U737" s="47"/>
      <c r="V737" s="47"/>
      <c r="W737" s="48"/>
    </row>
    <row r="738" customFormat="false" ht="12.75" hidden="false" customHeight="true" outlineLevel="0" collapsed="false">
      <c r="A738" s="1" t="n">
        <v>642</v>
      </c>
      <c r="B738" s="51"/>
      <c r="C738" s="34" t="s">
        <v>1649</v>
      </c>
      <c r="D738" s="35" t="n">
        <f aca="false">IF(B738="XX",D737+1,D737)</f>
        <v>1</v>
      </c>
      <c r="E738" s="36" t="n">
        <f aca="false">IF(B738="-",E737,IF(D738=D737,E737+1,0))</f>
        <v>17</v>
      </c>
      <c r="F738" s="36" t="n">
        <v>1</v>
      </c>
      <c r="G738" s="36" t="n">
        <f aca="false">IF(B738="-",G737+1,0)</f>
        <v>0</v>
      </c>
      <c r="H738" s="37" t="str">
        <f aca="false">C738&amp;D738&amp;TEXT(E738,"00")&amp;TEXT(F738,"00")&amp;TEXT(G738,"00")</f>
        <v>M1170100</v>
      </c>
      <c r="I738" s="52" t="s">
        <v>1693</v>
      </c>
      <c r="J738" s="78" t="s">
        <v>1694</v>
      </c>
      <c r="L738" s="46" t="s">
        <v>1695</v>
      </c>
      <c r="M738" s="47" t="s">
        <v>1696</v>
      </c>
      <c r="N738" s="47" t="s">
        <v>1695</v>
      </c>
      <c r="O738" s="48" t="s">
        <v>1693</v>
      </c>
      <c r="P738" s="46" t="s">
        <v>1695</v>
      </c>
      <c r="Q738" s="47" t="s">
        <v>1693</v>
      </c>
      <c r="R738" s="47" t="s">
        <v>1695</v>
      </c>
      <c r="S738" s="48" t="s">
        <v>1693</v>
      </c>
      <c r="T738" s="46"/>
      <c r="U738" s="47"/>
      <c r="V738" s="47"/>
      <c r="W738" s="48"/>
    </row>
    <row r="739" customFormat="false" ht="12.75" hidden="false" customHeight="true" outlineLevel="0" collapsed="false">
      <c r="A739" s="1" t="n">
        <v>643</v>
      </c>
      <c r="B739" s="43" t="s">
        <v>31</v>
      </c>
      <c r="C739" s="34" t="s">
        <v>1649</v>
      </c>
      <c r="D739" s="35" t="n">
        <f aca="false">IF(B739="XX",D738+1,D738)</f>
        <v>2</v>
      </c>
      <c r="E739" s="36" t="n">
        <f aca="false">IF(B739="-",E738,IF(D739=D738,E738+1,0))</f>
        <v>0</v>
      </c>
      <c r="F739" s="36" t="n">
        <v>1</v>
      </c>
      <c r="G739" s="36" t="n">
        <f aca="false">IF(B739="-",G738+1,0)</f>
        <v>0</v>
      </c>
      <c r="H739" s="37" t="str">
        <f aca="false">C739&amp;D739&amp;TEXT(E739,"00")&amp;TEXT(F739,"00")&amp;TEXT(G739,"00")</f>
        <v>M2000100</v>
      </c>
      <c r="I739" s="44" t="s">
        <v>1697</v>
      </c>
      <c r="J739" s="45" t="s">
        <v>1698</v>
      </c>
      <c r="L739" s="46"/>
      <c r="M739" s="47"/>
      <c r="N739" s="47"/>
      <c r="O739" s="48"/>
      <c r="P739" s="46"/>
      <c r="Q739" s="47"/>
      <c r="R739" s="47"/>
      <c r="S739" s="48"/>
      <c r="T739" s="46"/>
      <c r="U739" s="47"/>
      <c r="V739" s="47"/>
      <c r="W739" s="48"/>
    </row>
    <row r="740" customFormat="false" ht="12.75" hidden="false" customHeight="true" outlineLevel="0" collapsed="false">
      <c r="A740" s="1" t="n">
        <v>644</v>
      </c>
      <c r="B740" s="51"/>
      <c r="C740" s="34" t="s">
        <v>1649</v>
      </c>
      <c r="D740" s="35" t="n">
        <f aca="false">IF(B740="XX",D739+1,D739)</f>
        <v>2</v>
      </c>
      <c r="E740" s="36" t="n">
        <f aca="false">IF(B740="-",E739,IF(D740=D739,E739+1,0))</f>
        <v>1</v>
      </c>
      <c r="F740" s="36" t="n">
        <v>1</v>
      </c>
      <c r="G740" s="36" t="n">
        <f aca="false">IF(B740="-",G739+1,0)</f>
        <v>0</v>
      </c>
      <c r="H740" s="37" t="str">
        <f aca="false">C740&amp;D740&amp;TEXT(E740,"00")&amp;TEXT(F740,"00")&amp;TEXT(G740,"00")</f>
        <v>M2010100</v>
      </c>
      <c r="I740" s="49" t="s">
        <v>1697</v>
      </c>
      <c r="J740" s="55" t="s">
        <v>1699</v>
      </c>
      <c r="L740" s="46"/>
      <c r="M740" s="47"/>
      <c r="N740" s="47"/>
      <c r="O740" s="48"/>
      <c r="P740" s="46"/>
      <c r="Q740" s="47"/>
      <c r="R740" s="47"/>
      <c r="S740" s="48"/>
      <c r="T740" s="46"/>
      <c r="U740" s="47"/>
      <c r="V740" s="47"/>
      <c r="W740" s="48"/>
    </row>
    <row r="741" customFormat="false" ht="12.75" hidden="false" customHeight="true" outlineLevel="0" collapsed="false">
      <c r="A741" s="1" t="n">
        <v>644</v>
      </c>
      <c r="B741" s="51"/>
      <c r="C741" s="34" t="s">
        <v>1649</v>
      </c>
      <c r="D741" s="35" t="n">
        <f aca="false">IF(B741="XX",D740+1,D740)</f>
        <v>2</v>
      </c>
      <c r="E741" s="36" t="n">
        <f aca="false">IF(B741="-",E740,IF(D741=D740,E740+1,0))</f>
        <v>2</v>
      </c>
      <c r="F741" s="36" t="n">
        <v>1</v>
      </c>
      <c r="G741" s="36" t="n">
        <f aca="false">IF(B741="-",G740+1,0)</f>
        <v>0</v>
      </c>
      <c r="H741" s="37" t="str">
        <f aca="false">C741&amp;D741&amp;TEXT(E741,"00")&amp;TEXT(F741,"00")&amp;TEXT(G741,"00")</f>
        <v>M2020100</v>
      </c>
      <c r="I741" s="49" t="s">
        <v>1700</v>
      </c>
      <c r="J741" s="55" t="s">
        <v>1699</v>
      </c>
      <c r="L741" s="46" t="s">
        <v>1701</v>
      </c>
      <c r="M741" s="47" t="s">
        <v>1702</v>
      </c>
      <c r="N741" s="47" t="s">
        <v>1701</v>
      </c>
      <c r="O741" s="48" t="s">
        <v>1700</v>
      </c>
      <c r="P741" s="46" t="s">
        <v>1701</v>
      </c>
      <c r="Q741" s="47" t="s">
        <v>1700</v>
      </c>
      <c r="R741" s="47" t="s">
        <v>1701</v>
      </c>
      <c r="S741" s="48" t="s">
        <v>1700</v>
      </c>
      <c r="T741" s="46"/>
      <c r="U741" s="47"/>
      <c r="V741" s="47"/>
      <c r="W741" s="48"/>
    </row>
    <row r="742" customFormat="false" ht="12.75" hidden="false" customHeight="true" outlineLevel="0" collapsed="false">
      <c r="A742" s="1" t="n">
        <v>645</v>
      </c>
      <c r="B742" s="51"/>
      <c r="C742" s="34" t="s">
        <v>1649</v>
      </c>
      <c r="D742" s="35" t="n">
        <f aca="false">IF(B742="XX",D741+1,D741)</f>
        <v>2</v>
      </c>
      <c r="E742" s="36" t="n">
        <f aca="false">IF(B742="-",E741,IF(D742=D741,E741+1,0))</f>
        <v>3</v>
      </c>
      <c r="F742" s="36" t="n">
        <v>1</v>
      </c>
      <c r="G742" s="36" t="n">
        <f aca="false">IF(B742="-",G741+1,0)</f>
        <v>0</v>
      </c>
      <c r="H742" s="37" t="str">
        <f aca="false">C742&amp;D742&amp;TEXT(E742,"00")&amp;TEXT(F742,"00")&amp;TEXT(G742,"00")</f>
        <v>M2030100</v>
      </c>
      <c r="I742" s="49" t="s">
        <v>1703</v>
      </c>
      <c r="J742" s="55" t="s">
        <v>1704</v>
      </c>
      <c r="L742" s="46"/>
      <c r="M742" s="47"/>
      <c r="N742" s="47"/>
      <c r="O742" s="48"/>
      <c r="P742" s="46" t="s">
        <v>1705</v>
      </c>
      <c r="Q742" s="47" t="s">
        <v>1706</v>
      </c>
      <c r="R742" s="47" t="s">
        <v>1705</v>
      </c>
      <c r="S742" s="48" t="s">
        <v>1706</v>
      </c>
      <c r="T742" s="46"/>
      <c r="U742" s="47"/>
      <c r="V742" s="47"/>
      <c r="W742" s="48"/>
    </row>
    <row r="743" customFormat="false" ht="12.75" hidden="false" customHeight="true" outlineLevel="0" collapsed="false">
      <c r="A743" s="1" t="n">
        <v>646</v>
      </c>
      <c r="B743" s="51"/>
      <c r="C743" s="34" t="s">
        <v>1649</v>
      </c>
      <c r="D743" s="35" t="n">
        <f aca="false">IF(B743="XX",D742+1,D742)</f>
        <v>2</v>
      </c>
      <c r="E743" s="36" t="n">
        <f aca="false">IF(B743="-",E742,IF(D743=D742,E742+1,0))</f>
        <v>4</v>
      </c>
      <c r="F743" s="36" t="n">
        <v>1</v>
      </c>
      <c r="G743" s="36" t="n">
        <f aca="false">IF(B743="-",G742+1,0)</f>
        <v>0</v>
      </c>
      <c r="H743" s="37" t="str">
        <f aca="false">C743&amp;D743&amp;TEXT(E743,"00")&amp;TEXT(F743,"00")&amp;TEXT(G743,"00")</f>
        <v>M2040100</v>
      </c>
      <c r="I743" s="49" t="s">
        <v>1707</v>
      </c>
      <c r="J743" s="55" t="s">
        <v>1708</v>
      </c>
      <c r="L743" s="46" t="s">
        <v>1709</v>
      </c>
      <c r="M743" s="47" t="s">
        <v>1710</v>
      </c>
      <c r="N743" s="47"/>
      <c r="O743" s="48"/>
      <c r="P743" s="46" t="s">
        <v>1709</v>
      </c>
      <c r="Q743" s="47" t="s">
        <v>1711</v>
      </c>
      <c r="R743" s="47"/>
      <c r="S743" s="48"/>
      <c r="T743" s="46"/>
      <c r="U743" s="47"/>
      <c r="V743" s="47"/>
      <c r="W743" s="48"/>
    </row>
    <row r="744" customFormat="false" ht="12.75" hidden="false" customHeight="true" outlineLevel="0" collapsed="false">
      <c r="A744" s="1" t="n">
        <v>647</v>
      </c>
      <c r="B744" s="51"/>
      <c r="C744" s="34" t="s">
        <v>1649</v>
      </c>
      <c r="D744" s="35" t="n">
        <f aca="false">IF(B744="XX",D743+1,D743)</f>
        <v>2</v>
      </c>
      <c r="E744" s="36" t="n">
        <f aca="false">IF(B744="-",E743,IF(D744=D743,E743+1,0))</f>
        <v>5</v>
      </c>
      <c r="F744" s="36" t="n">
        <v>1</v>
      </c>
      <c r="G744" s="36" t="n">
        <f aca="false">IF(B744="-",G743+1,0)</f>
        <v>0</v>
      </c>
      <c r="H744" s="37" t="str">
        <f aca="false">C744&amp;D744&amp;TEXT(E744,"00")&amp;TEXT(F744,"00")&amp;TEXT(G744,"00")</f>
        <v>M2050100</v>
      </c>
      <c r="I744" s="49" t="s">
        <v>1712</v>
      </c>
      <c r="J744" s="55" t="s">
        <v>1713</v>
      </c>
      <c r="L744" s="46"/>
      <c r="M744" s="47"/>
      <c r="N744" s="47"/>
      <c r="O744" s="48"/>
      <c r="P744" s="46"/>
      <c r="Q744" s="47"/>
      <c r="R744" s="47"/>
      <c r="S744" s="48"/>
      <c r="T744" s="46"/>
      <c r="U744" s="47"/>
      <c r="V744" s="47"/>
      <c r="W744" s="48"/>
    </row>
    <row r="745" customFormat="false" ht="12.75" hidden="false" customHeight="true" outlineLevel="0" collapsed="false">
      <c r="A745" s="1" t="n">
        <v>648</v>
      </c>
      <c r="B745" s="51"/>
      <c r="C745" s="34" t="s">
        <v>1649</v>
      </c>
      <c r="D745" s="35" t="n">
        <f aca="false">IF(B745="XX",D744+1,D744)</f>
        <v>2</v>
      </c>
      <c r="E745" s="36" t="n">
        <f aca="false">IF(B745="-",E744,IF(D745=D744,E744+1,0))</f>
        <v>6</v>
      </c>
      <c r="F745" s="36" t="n">
        <v>1</v>
      </c>
      <c r="G745" s="36" t="n">
        <f aca="false">IF(B745="-",G744+1,0)</f>
        <v>0</v>
      </c>
      <c r="H745" s="37" t="str">
        <f aca="false">C745&amp;D745&amp;TEXT(E745,"00")&amp;TEXT(F745,"00")&amp;TEXT(G745,"00")</f>
        <v>M2060100</v>
      </c>
      <c r="I745" s="49" t="s">
        <v>1714</v>
      </c>
      <c r="J745" s="55" t="s">
        <v>1715</v>
      </c>
      <c r="L745" s="46" t="s">
        <v>1716</v>
      </c>
      <c r="M745" s="47" t="s">
        <v>1717</v>
      </c>
      <c r="N745" s="47" t="s">
        <v>1716</v>
      </c>
      <c r="O745" s="48" t="s">
        <v>1714</v>
      </c>
      <c r="P745" s="46" t="s">
        <v>1716</v>
      </c>
      <c r="Q745" s="47" t="s">
        <v>1714</v>
      </c>
      <c r="R745" s="47" t="s">
        <v>1716</v>
      </c>
      <c r="S745" s="48" t="s">
        <v>1714</v>
      </c>
      <c r="T745" s="46"/>
      <c r="U745" s="47"/>
      <c r="V745" s="47"/>
      <c r="W745" s="48"/>
    </row>
    <row r="746" customFormat="false" ht="12.75" hidden="false" customHeight="true" outlineLevel="0" collapsed="false">
      <c r="A746" s="1" t="n">
        <v>648</v>
      </c>
      <c r="B746" s="51"/>
      <c r="C746" s="34" t="s">
        <v>1649</v>
      </c>
      <c r="D746" s="35" t="n">
        <f aca="false">IF(B746="XX",D745+1,D745)</f>
        <v>2</v>
      </c>
      <c r="E746" s="36" t="n">
        <f aca="false">IF(B746="-",E745,IF(D746=D745,E745+1,0))</f>
        <v>7</v>
      </c>
      <c r="F746" s="36" t="n">
        <v>1</v>
      </c>
      <c r="G746" s="36" t="n">
        <f aca="false">IF(B746="-",G745+1,0)</f>
        <v>0</v>
      </c>
      <c r="H746" s="37" t="str">
        <f aca="false">C746&amp;D746&amp;TEXT(E746,"00")&amp;TEXT(F746,"00")&amp;TEXT(G746,"00")</f>
        <v>M2070100</v>
      </c>
      <c r="I746" s="49" t="s">
        <v>1718</v>
      </c>
      <c r="J746" s="55" t="s">
        <v>1715</v>
      </c>
      <c r="L746" s="46"/>
      <c r="M746" s="47"/>
      <c r="N746" s="47"/>
      <c r="O746" s="48"/>
      <c r="P746" s="46"/>
      <c r="Q746" s="47"/>
      <c r="R746" s="47"/>
      <c r="S746" s="48"/>
      <c r="T746" s="46"/>
      <c r="U746" s="47"/>
      <c r="V746" s="47"/>
      <c r="W746" s="48"/>
    </row>
    <row r="747" customFormat="false" ht="12.75" hidden="false" customHeight="true" outlineLevel="0" collapsed="false">
      <c r="A747" s="1" t="n">
        <v>649</v>
      </c>
      <c r="B747" s="51"/>
      <c r="C747" s="34" t="s">
        <v>1649</v>
      </c>
      <c r="D747" s="35" t="n">
        <f aca="false">IF(B747="XX",D746+1,D746)</f>
        <v>2</v>
      </c>
      <c r="E747" s="36" t="n">
        <f aca="false">IF(B747="-",E746,IF(D747=D746,E746+1,0))</f>
        <v>8</v>
      </c>
      <c r="F747" s="36" t="n">
        <v>1</v>
      </c>
      <c r="G747" s="36" t="n">
        <f aca="false">IF(B747="-",G746+1,0)</f>
        <v>0</v>
      </c>
      <c r="H747" s="37" t="str">
        <f aca="false">C747&amp;D747&amp;TEXT(E747,"00")&amp;TEXT(F747,"00")&amp;TEXT(G747,"00")</f>
        <v>M2080100</v>
      </c>
      <c r="I747" s="49" t="s">
        <v>1719</v>
      </c>
      <c r="J747" s="55" t="s">
        <v>1720</v>
      </c>
      <c r="L747" s="46"/>
      <c r="M747" s="47"/>
      <c r="N747" s="47"/>
      <c r="O747" s="48"/>
      <c r="P747" s="46"/>
      <c r="Q747" s="47"/>
      <c r="R747" s="47"/>
      <c r="S747" s="48"/>
      <c r="T747" s="46"/>
      <c r="U747" s="47"/>
      <c r="V747" s="47"/>
      <c r="W747" s="48"/>
    </row>
    <row r="748" customFormat="false" ht="12.75" hidden="false" customHeight="true" outlineLevel="0" collapsed="false">
      <c r="A748" s="1" t="n">
        <v>650</v>
      </c>
      <c r="B748" s="51"/>
      <c r="C748" s="34" t="s">
        <v>1649</v>
      </c>
      <c r="D748" s="35" t="n">
        <f aca="false">IF(B748="XX",D747+1,D747)</f>
        <v>2</v>
      </c>
      <c r="E748" s="36" t="n">
        <f aca="false">IF(B748="-",E747,IF(D748=D747,E747+1,0))</f>
        <v>9</v>
      </c>
      <c r="F748" s="36" t="n">
        <v>1</v>
      </c>
      <c r="G748" s="36" t="n">
        <f aca="false">IF(B748="-",G747+1,0)</f>
        <v>0</v>
      </c>
      <c r="H748" s="37" t="str">
        <f aca="false">C748&amp;D748&amp;TEXT(E748,"00")&amp;TEXT(F748,"00")&amp;TEXT(G748,"00")</f>
        <v>M2090100</v>
      </c>
      <c r="I748" s="49" t="s">
        <v>1721</v>
      </c>
      <c r="J748" s="55" t="s">
        <v>1722</v>
      </c>
      <c r="L748" s="46" t="s">
        <v>1723</v>
      </c>
      <c r="M748" s="47" t="s">
        <v>1724</v>
      </c>
      <c r="N748" s="47"/>
      <c r="O748" s="48"/>
      <c r="P748" s="46" t="s">
        <v>1723</v>
      </c>
      <c r="Q748" s="47" t="s">
        <v>1725</v>
      </c>
      <c r="R748" s="47"/>
      <c r="S748" s="48"/>
      <c r="T748" s="46"/>
      <c r="U748" s="47"/>
      <c r="V748" s="47"/>
      <c r="W748" s="48"/>
    </row>
    <row r="749" customFormat="false" ht="12.75" hidden="false" customHeight="true" outlineLevel="0" collapsed="false">
      <c r="A749" s="1" t="n">
        <v>650</v>
      </c>
      <c r="B749" s="51"/>
      <c r="C749" s="34" t="s">
        <v>1649</v>
      </c>
      <c r="D749" s="35" t="n">
        <f aca="false">IF(B749="XX",D748+1,D748)</f>
        <v>2</v>
      </c>
      <c r="E749" s="36" t="n">
        <f aca="false">IF(B749="-",E748,IF(D749=D748,E748+1,0))</f>
        <v>10</v>
      </c>
      <c r="F749" s="36" t="n">
        <v>1</v>
      </c>
      <c r="G749" s="36" t="n">
        <f aca="false">IF(B749="-",G748+1,0)</f>
        <v>0</v>
      </c>
      <c r="H749" s="37" t="str">
        <f aca="false">C749&amp;D749&amp;TEXT(E749,"00")&amp;TEXT(F749,"00")&amp;TEXT(G749,"00")</f>
        <v>M2100100</v>
      </c>
      <c r="I749" s="49" t="s">
        <v>1726</v>
      </c>
      <c r="J749" s="55" t="s">
        <v>1722</v>
      </c>
      <c r="L749" s="46"/>
      <c r="M749" s="47"/>
      <c r="N749" s="47" t="s">
        <v>1723</v>
      </c>
      <c r="O749" s="48" t="s">
        <v>1725</v>
      </c>
      <c r="P749" s="46"/>
      <c r="Q749" s="47"/>
      <c r="R749" s="47" t="s">
        <v>1723</v>
      </c>
      <c r="S749" s="48" t="s">
        <v>1725</v>
      </c>
      <c r="T749" s="46"/>
      <c r="U749" s="47"/>
      <c r="V749" s="47"/>
      <c r="W749" s="48"/>
    </row>
    <row r="750" customFormat="false" ht="12.75" hidden="false" customHeight="true" outlineLevel="0" collapsed="false">
      <c r="A750" s="1" t="n">
        <v>651</v>
      </c>
      <c r="B750" s="65"/>
      <c r="C750" s="34" t="s">
        <v>1649</v>
      </c>
      <c r="D750" s="35" t="n">
        <f aca="false">IF(B750="XX",D749+1,D749)</f>
        <v>2</v>
      </c>
      <c r="E750" s="36" t="n">
        <f aca="false">IF(B750="-",E749,IF(D750=D749,E749+1,0))</f>
        <v>11</v>
      </c>
      <c r="F750" s="36" t="n">
        <v>1</v>
      </c>
      <c r="G750" s="36" t="n">
        <f aca="false">IF(B750="-",G749+1,0)</f>
        <v>0</v>
      </c>
      <c r="H750" s="37" t="str">
        <f aca="false">C750&amp;D750&amp;TEXT(E750,"00")&amp;TEXT(F750,"00")&amp;TEXT(G750,"00")</f>
        <v>M2110100</v>
      </c>
      <c r="I750" s="49" t="s">
        <v>1727</v>
      </c>
      <c r="J750" s="55" t="s">
        <v>1728</v>
      </c>
      <c r="L750" s="46"/>
      <c r="M750" s="47"/>
      <c r="N750" s="47" t="s">
        <v>1729</v>
      </c>
      <c r="O750" s="48" t="s">
        <v>1730</v>
      </c>
      <c r="P750" s="46" t="s">
        <v>1729</v>
      </c>
      <c r="Q750" s="47" t="s">
        <v>1730</v>
      </c>
      <c r="R750" s="47" t="s">
        <v>1729</v>
      </c>
      <c r="S750" s="48" t="s">
        <v>1730</v>
      </c>
      <c r="T750" s="46"/>
      <c r="U750" s="47"/>
      <c r="V750" s="47"/>
      <c r="W750" s="48"/>
    </row>
    <row r="751" customFormat="false" ht="12.75" hidden="false" customHeight="true" outlineLevel="0" collapsed="false">
      <c r="A751" s="1" t="n">
        <v>651</v>
      </c>
      <c r="B751" s="65"/>
      <c r="C751" s="34" t="s">
        <v>1649</v>
      </c>
      <c r="D751" s="35" t="n">
        <f aca="false">IF(B751="XX",D750+1,D750)</f>
        <v>2</v>
      </c>
      <c r="E751" s="36" t="n">
        <f aca="false">IF(B751="-",E750,IF(D751=D750,E750+1,0))</f>
        <v>12</v>
      </c>
      <c r="F751" s="36" t="n">
        <v>1</v>
      </c>
      <c r="G751" s="36" t="n">
        <f aca="false">IF(B751="-",G750+1,0)</f>
        <v>0</v>
      </c>
      <c r="H751" s="37" t="str">
        <f aca="false">C751&amp;D751&amp;TEXT(E751,"00")&amp;TEXT(F751,"00")&amp;TEXT(G751,"00")</f>
        <v>M2120100</v>
      </c>
      <c r="I751" s="49" t="s">
        <v>1731</v>
      </c>
      <c r="J751" s="55" t="s">
        <v>1728</v>
      </c>
      <c r="L751" s="46"/>
      <c r="M751" s="47"/>
      <c r="N751" s="47"/>
      <c r="O751" s="48"/>
      <c r="P751" s="46"/>
      <c r="Q751" s="47"/>
      <c r="R751" s="47"/>
      <c r="S751" s="48"/>
      <c r="T751" s="46"/>
      <c r="U751" s="47"/>
      <c r="V751" s="47"/>
      <c r="W751" s="48"/>
    </row>
    <row r="752" customFormat="false" ht="12.75" hidden="false" customHeight="true" outlineLevel="0" collapsed="false">
      <c r="A752" s="1" t="n">
        <v>652</v>
      </c>
      <c r="B752" s="43" t="s">
        <v>31</v>
      </c>
      <c r="C752" s="34" t="s">
        <v>1649</v>
      </c>
      <c r="D752" s="35" t="n">
        <f aca="false">IF(B752="XX",D751+1,D751)</f>
        <v>3</v>
      </c>
      <c r="E752" s="36" t="n">
        <f aca="false">IF(B752="-",E751,IF(D752=D751,E751+1,0))</f>
        <v>0</v>
      </c>
      <c r="F752" s="36" t="n">
        <v>1</v>
      </c>
      <c r="G752" s="36" t="n">
        <f aca="false">IF(B752="-",G751+1,0)</f>
        <v>0</v>
      </c>
      <c r="H752" s="37" t="str">
        <f aca="false">C752&amp;D752&amp;TEXT(E752,"00")&amp;TEXT(F752,"00")&amp;TEXT(G752,"00")</f>
        <v>M3000100</v>
      </c>
      <c r="I752" s="44" t="s">
        <v>1732</v>
      </c>
      <c r="J752" s="45" t="s">
        <v>1733</v>
      </c>
      <c r="L752" s="46"/>
      <c r="M752" s="47"/>
      <c r="N752" s="47"/>
      <c r="O752" s="48"/>
      <c r="P752" s="46"/>
      <c r="Q752" s="47"/>
      <c r="R752" s="47"/>
      <c r="S752" s="48"/>
      <c r="T752" s="46"/>
      <c r="U752" s="47"/>
      <c r="V752" s="47"/>
      <c r="W752" s="48"/>
    </row>
    <row r="753" customFormat="false" ht="12.75" hidden="false" customHeight="true" outlineLevel="0" collapsed="false">
      <c r="A753" s="1" t="n">
        <v>653</v>
      </c>
      <c r="B753" s="65"/>
      <c r="C753" s="34" t="s">
        <v>1649</v>
      </c>
      <c r="D753" s="35" t="n">
        <f aca="false">IF(B753="XX",D752+1,D752)</f>
        <v>3</v>
      </c>
      <c r="E753" s="36" t="n">
        <f aca="false">IF(B753="-",E752,IF(D753=D752,E752+1,0))</f>
        <v>1</v>
      </c>
      <c r="F753" s="36" t="n">
        <v>1</v>
      </c>
      <c r="G753" s="36" t="n">
        <f aca="false">IF(B753="-",G752+1,0)</f>
        <v>0</v>
      </c>
      <c r="H753" s="37" t="str">
        <f aca="false">C753&amp;D753&amp;TEXT(E753,"00")&amp;TEXT(F753,"00")&amp;TEXT(G753,"00")</f>
        <v>M3010100</v>
      </c>
      <c r="I753" s="49" t="s">
        <v>1734</v>
      </c>
      <c r="J753" s="50" t="s">
        <v>1735</v>
      </c>
      <c r="L753" s="46" t="s">
        <v>1736</v>
      </c>
      <c r="M753" s="47" t="s">
        <v>1737</v>
      </c>
      <c r="N753" s="47" t="s">
        <v>1736</v>
      </c>
      <c r="O753" s="48" t="s">
        <v>1737</v>
      </c>
      <c r="P753" s="46" t="s">
        <v>1736</v>
      </c>
      <c r="Q753" s="47" t="s">
        <v>1737</v>
      </c>
      <c r="R753" s="47" t="s">
        <v>1736</v>
      </c>
      <c r="S753" s="48" t="s">
        <v>1737</v>
      </c>
      <c r="T753" s="46"/>
      <c r="U753" s="47"/>
      <c r="V753" s="47"/>
      <c r="W753" s="48"/>
    </row>
    <row r="754" customFormat="false" ht="12.75" hidden="false" customHeight="true" outlineLevel="0" collapsed="false">
      <c r="A754" s="1" t="n">
        <v>654</v>
      </c>
      <c r="B754" s="65"/>
      <c r="C754" s="34" t="s">
        <v>1649</v>
      </c>
      <c r="D754" s="35" t="n">
        <f aca="false">IF(B754="XX",D753+1,D753)</f>
        <v>3</v>
      </c>
      <c r="E754" s="36" t="n">
        <f aca="false">IF(B754="-",E753,IF(D754=D753,E753+1,0))</f>
        <v>2</v>
      </c>
      <c r="F754" s="36" t="n">
        <v>1</v>
      </c>
      <c r="G754" s="36" t="n">
        <f aca="false">IF(B754="-",G753+1,0)</f>
        <v>0</v>
      </c>
      <c r="H754" s="37" t="str">
        <f aca="false">C754&amp;D754&amp;TEXT(E754,"00")&amp;TEXT(F754,"00")&amp;TEXT(G754,"00")</f>
        <v>M3020100</v>
      </c>
      <c r="I754" s="49" t="s">
        <v>1738</v>
      </c>
      <c r="J754" s="50" t="s">
        <v>1739</v>
      </c>
      <c r="L754" s="46"/>
      <c r="M754" s="47"/>
      <c r="N754" s="47"/>
      <c r="O754" s="48"/>
      <c r="P754" s="46"/>
      <c r="Q754" s="47"/>
      <c r="R754" s="47"/>
      <c r="S754" s="48"/>
      <c r="T754" s="46"/>
      <c r="U754" s="47"/>
      <c r="V754" s="47"/>
      <c r="W754" s="48"/>
    </row>
    <row r="755" customFormat="false" ht="12.75" hidden="false" customHeight="true" outlineLevel="0" collapsed="false">
      <c r="A755" s="1" t="n">
        <v>655</v>
      </c>
      <c r="B755" s="65"/>
      <c r="C755" s="34" t="s">
        <v>1649</v>
      </c>
      <c r="D755" s="35" t="n">
        <f aca="false">IF(B755="XX",D754+1,D754)</f>
        <v>3</v>
      </c>
      <c r="E755" s="36" t="n">
        <f aca="false">IF(B755="-",E754,IF(D755=D754,E754+1,0))</f>
        <v>3</v>
      </c>
      <c r="F755" s="36" t="n">
        <v>1</v>
      </c>
      <c r="G755" s="36" t="n">
        <f aca="false">IF(B755="-",G754+1,0)</f>
        <v>0</v>
      </c>
      <c r="H755" s="37" t="str">
        <f aca="false">C755&amp;D755&amp;TEXT(E755,"00")&amp;TEXT(F755,"00")&amp;TEXT(G755,"00")</f>
        <v>M3030100</v>
      </c>
      <c r="I755" s="49" t="s">
        <v>1740</v>
      </c>
      <c r="J755" s="50" t="s">
        <v>1741</v>
      </c>
      <c r="L755" s="46"/>
      <c r="M755" s="47"/>
      <c r="N755" s="47"/>
      <c r="O755" s="48"/>
      <c r="P755" s="46"/>
      <c r="Q755" s="47"/>
      <c r="R755" s="47"/>
      <c r="S755" s="48"/>
      <c r="T755" s="46"/>
      <c r="U755" s="47"/>
      <c r="V755" s="47"/>
      <c r="W755" s="48"/>
    </row>
    <row r="756" customFormat="false" ht="12.75" hidden="false" customHeight="true" outlineLevel="0" collapsed="false">
      <c r="A756" s="1" t="n">
        <v>656</v>
      </c>
      <c r="B756" s="65"/>
      <c r="C756" s="34" t="s">
        <v>1649</v>
      </c>
      <c r="D756" s="35" t="n">
        <f aca="false">IF(B756="XX",D755+1,D755)</f>
        <v>3</v>
      </c>
      <c r="E756" s="36" t="n">
        <f aca="false">IF(B756="-",E755,IF(D756=D755,E755+1,0))</f>
        <v>4</v>
      </c>
      <c r="F756" s="36" t="n">
        <v>1</v>
      </c>
      <c r="G756" s="36" t="n">
        <f aca="false">IF(B756="-",G755+1,0)</f>
        <v>0</v>
      </c>
      <c r="H756" s="37" t="str">
        <f aca="false">C756&amp;D756&amp;TEXT(E756,"00")&amp;TEXT(F756,"00")&amp;TEXT(G756,"00")</f>
        <v>M3040100</v>
      </c>
      <c r="I756" s="49" t="s">
        <v>1742</v>
      </c>
      <c r="J756" s="50" t="s">
        <v>1743</v>
      </c>
      <c r="L756" s="46" t="s">
        <v>1744</v>
      </c>
      <c r="M756" s="47" t="s">
        <v>1745</v>
      </c>
      <c r="N756" s="47" t="s">
        <v>1744</v>
      </c>
      <c r="O756" s="48" t="s">
        <v>1745</v>
      </c>
      <c r="P756" s="46" t="s">
        <v>1744</v>
      </c>
      <c r="Q756" s="47" t="s">
        <v>1745</v>
      </c>
      <c r="R756" s="47" t="s">
        <v>1744</v>
      </c>
      <c r="S756" s="48" t="s">
        <v>1745</v>
      </c>
      <c r="T756" s="46"/>
      <c r="U756" s="47"/>
      <c r="V756" s="47"/>
      <c r="W756" s="48"/>
    </row>
    <row r="757" customFormat="false" ht="12.75" hidden="false" customHeight="true" outlineLevel="0" collapsed="false">
      <c r="A757" s="1" t="n">
        <v>657</v>
      </c>
      <c r="B757" s="65"/>
      <c r="C757" s="34" t="s">
        <v>1649</v>
      </c>
      <c r="D757" s="35" t="n">
        <f aca="false">IF(B757="XX",D756+1,D756)</f>
        <v>3</v>
      </c>
      <c r="E757" s="36" t="n">
        <f aca="false">IF(B757="-",E756,IF(D757=D756,E756+1,0))</f>
        <v>5</v>
      </c>
      <c r="F757" s="36" t="n">
        <v>1</v>
      </c>
      <c r="G757" s="36" t="n">
        <f aca="false">IF(B757="-",G756+1,0)</f>
        <v>0</v>
      </c>
      <c r="H757" s="37" t="str">
        <f aca="false">C757&amp;D757&amp;TEXT(E757,"00")&amp;TEXT(F757,"00")&amp;TEXT(G757,"00")</f>
        <v>M3050100</v>
      </c>
      <c r="I757" s="49" t="s">
        <v>1746</v>
      </c>
      <c r="J757" s="50" t="s">
        <v>1747</v>
      </c>
      <c r="L757" s="46"/>
      <c r="M757" s="47"/>
      <c r="N757" s="47"/>
      <c r="O757" s="48"/>
      <c r="P757" s="46"/>
      <c r="Q757" s="47"/>
      <c r="R757" s="47"/>
      <c r="S757" s="48"/>
      <c r="T757" s="46"/>
      <c r="U757" s="47"/>
      <c r="V757" s="47"/>
      <c r="W757" s="48"/>
    </row>
    <row r="758" customFormat="false" ht="12.75" hidden="false" customHeight="true" outlineLevel="0" collapsed="false">
      <c r="A758" s="1" t="n">
        <v>658</v>
      </c>
      <c r="B758" s="43" t="s">
        <v>31</v>
      </c>
      <c r="C758" s="34" t="s">
        <v>1649</v>
      </c>
      <c r="D758" s="35" t="n">
        <f aca="false">IF(B758="XX",D757+1,D757)</f>
        <v>4</v>
      </c>
      <c r="E758" s="36" t="n">
        <f aca="false">IF(B758="-",E757,IF(D758=D757,E757+1,0))</f>
        <v>0</v>
      </c>
      <c r="F758" s="36" t="n">
        <v>1</v>
      </c>
      <c r="G758" s="36" t="n">
        <f aca="false">IF(B758="-",G757+1,0)</f>
        <v>0</v>
      </c>
      <c r="H758" s="37" t="str">
        <f aca="false">C758&amp;D758&amp;TEXT(E758,"00")&amp;TEXT(F758,"00")&amp;TEXT(G758,"00")</f>
        <v>M4000100</v>
      </c>
      <c r="I758" s="75" t="s">
        <v>1748</v>
      </c>
      <c r="J758" s="59" t="s">
        <v>1749</v>
      </c>
      <c r="K758" s="16" t="s">
        <v>1183</v>
      </c>
      <c r="L758" s="46"/>
      <c r="M758" s="47"/>
      <c r="N758" s="47"/>
      <c r="O758" s="48"/>
      <c r="P758" s="46"/>
      <c r="Q758" s="47"/>
      <c r="R758" s="47"/>
      <c r="S758" s="48"/>
      <c r="T758" s="46"/>
      <c r="U758" s="47"/>
      <c r="V758" s="47"/>
      <c r="W758" s="48"/>
    </row>
    <row r="759" customFormat="false" ht="12.75" hidden="false" customHeight="true" outlineLevel="0" collapsed="false">
      <c r="A759" s="1" t="n">
        <v>659</v>
      </c>
      <c r="B759" s="65"/>
      <c r="C759" s="34" t="s">
        <v>1649</v>
      </c>
      <c r="D759" s="35" t="n">
        <f aca="false">IF(B759="XX",D758+1,D758)</f>
        <v>4</v>
      </c>
      <c r="E759" s="36" t="n">
        <f aca="false">IF(B759="-",E758,IF(D759=D758,E758+1,0))</f>
        <v>1</v>
      </c>
      <c r="F759" s="36" t="n">
        <v>1</v>
      </c>
      <c r="G759" s="36" t="n">
        <f aca="false">IF(B759="-",G758+1,0)</f>
        <v>0</v>
      </c>
      <c r="H759" s="37" t="str">
        <f aca="false">C759&amp;D759&amp;TEXT(E759,"00")&amp;TEXT(F759,"00")&amp;TEXT(G759,"00")</f>
        <v>M4010100</v>
      </c>
      <c r="I759" s="144" t="s">
        <v>1750</v>
      </c>
      <c r="J759" s="58" t="s">
        <v>1751</v>
      </c>
      <c r="L759" s="46"/>
      <c r="M759" s="47"/>
      <c r="N759" s="47"/>
      <c r="O759" s="48"/>
      <c r="P759" s="46"/>
      <c r="Q759" s="47"/>
      <c r="R759" s="47"/>
      <c r="S759" s="48"/>
      <c r="T759" s="46"/>
      <c r="U759" s="47"/>
      <c r="V759" s="47"/>
      <c r="W759" s="48"/>
    </row>
    <row r="760" customFormat="false" ht="12.75" hidden="false" customHeight="true" outlineLevel="0" collapsed="false">
      <c r="A760" s="1" t="n">
        <v>659</v>
      </c>
      <c r="B760" s="65"/>
      <c r="C760" s="34" t="s">
        <v>1649</v>
      </c>
      <c r="D760" s="35" t="n">
        <f aca="false">IF(B760="XX",D759+1,D759)</f>
        <v>4</v>
      </c>
      <c r="E760" s="36" t="n">
        <f aca="false">IF(B760="-",E759,IF(D760=D759,E759+1,0))</f>
        <v>2</v>
      </c>
      <c r="F760" s="36" t="n">
        <v>1</v>
      </c>
      <c r="G760" s="36" t="n">
        <f aca="false">IF(B760="-",G759+1,0)</f>
        <v>0</v>
      </c>
      <c r="H760" s="37" t="str">
        <f aca="false">C760&amp;D760&amp;TEXT(E760,"00")&amp;TEXT(F760,"00")&amp;TEXT(G760,"00")</f>
        <v>M4020100</v>
      </c>
      <c r="I760" s="144" t="s">
        <v>1752</v>
      </c>
      <c r="J760" s="58" t="s">
        <v>1751</v>
      </c>
      <c r="L760" s="46"/>
      <c r="M760" s="47"/>
      <c r="N760" s="47"/>
      <c r="O760" s="48"/>
      <c r="P760" s="46"/>
      <c r="Q760" s="47"/>
      <c r="R760" s="47"/>
      <c r="S760" s="48"/>
      <c r="T760" s="46"/>
      <c r="U760" s="47"/>
      <c r="V760" s="47"/>
      <c r="W760" s="48"/>
    </row>
    <row r="761" customFormat="false" ht="12.75" hidden="false" customHeight="true" outlineLevel="0" collapsed="false">
      <c r="A761" s="1" t="n">
        <v>660</v>
      </c>
      <c r="B761" s="65"/>
      <c r="C761" s="34" t="s">
        <v>1649</v>
      </c>
      <c r="D761" s="35" t="n">
        <f aca="false">IF(B761="XX",D760+1,D760)</f>
        <v>4</v>
      </c>
      <c r="E761" s="36" t="n">
        <f aca="false">IF(B761="-",E760,IF(D761=D760,E760+1,0))</f>
        <v>3</v>
      </c>
      <c r="F761" s="36" t="n">
        <v>1</v>
      </c>
      <c r="G761" s="36" t="n">
        <f aca="false">IF(B761="-",G760+1,0)</f>
        <v>0</v>
      </c>
      <c r="H761" s="37" t="str">
        <f aca="false">C761&amp;D761&amp;TEXT(E761,"00")&amp;TEXT(F761,"00")&amp;TEXT(G761,"00")</f>
        <v>M4030100</v>
      </c>
      <c r="I761" s="62" t="s">
        <v>1753</v>
      </c>
      <c r="J761" s="58" t="s">
        <v>1754</v>
      </c>
      <c r="L761" s="46"/>
      <c r="M761" s="47"/>
      <c r="N761" s="47"/>
      <c r="O761" s="48"/>
      <c r="P761" s="46"/>
      <c r="Q761" s="47"/>
      <c r="R761" s="47"/>
      <c r="S761" s="48"/>
      <c r="T761" s="46"/>
      <c r="U761" s="47"/>
      <c r="V761" s="47"/>
      <c r="W761" s="48"/>
    </row>
    <row r="762" customFormat="false" ht="12.75" hidden="false" customHeight="true" outlineLevel="0" collapsed="false">
      <c r="A762" s="1" t="n">
        <v>661</v>
      </c>
      <c r="B762" s="65"/>
      <c r="C762" s="34" t="s">
        <v>1649</v>
      </c>
      <c r="D762" s="35" t="n">
        <f aca="false">IF(B762="XX",D761+1,D761)</f>
        <v>4</v>
      </c>
      <c r="E762" s="36" t="n">
        <f aca="false">IF(B762="-",E761,IF(D762=D761,E761+1,0))</f>
        <v>4</v>
      </c>
      <c r="F762" s="36" t="n">
        <v>1</v>
      </c>
      <c r="G762" s="36" t="n">
        <f aca="false">IF(B762="-",G761+1,0)</f>
        <v>0</v>
      </c>
      <c r="H762" s="37" t="str">
        <f aca="false">C762&amp;D762&amp;TEXT(E762,"00")&amp;TEXT(F762,"00")&amp;TEXT(G762,"00")</f>
        <v>M4040100</v>
      </c>
      <c r="I762" s="144" t="s">
        <v>1755</v>
      </c>
      <c r="J762" s="58" t="s">
        <v>1756</v>
      </c>
      <c r="L762" s="46"/>
      <c r="M762" s="47"/>
      <c r="N762" s="47"/>
      <c r="O762" s="48"/>
      <c r="P762" s="46"/>
      <c r="Q762" s="47"/>
      <c r="R762" s="47"/>
      <c r="S762" s="48"/>
      <c r="T762" s="46"/>
      <c r="U762" s="47"/>
      <c r="V762" s="47"/>
      <c r="W762" s="48"/>
    </row>
    <row r="763" customFormat="false" ht="12.75" hidden="false" customHeight="true" outlineLevel="0" collapsed="false">
      <c r="A763" s="1" t="n">
        <v>662</v>
      </c>
      <c r="B763" s="65"/>
      <c r="C763" s="34" t="s">
        <v>1649</v>
      </c>
      <c r="D763" s="35" t="n">
        <f aca="false">IF(B763="XX",D762+1,D762)</f>
        <v>4</v>
      </c>
      <c r="E763" s="36" t="n">
        <f aca="false">IF(B763="-",E762,IF(D763=D762,E762+1,0))</f>
        <v>5</v>
      </c>
      <c r="F763" s="36" t="n">
        <v>1</v>
      </c>
      <c r="G763" s="36" t="n">
        <f aca="false">IF(B763="-",G762+1,0)</f>
        <v>0</v>
      </c>
      <c r="H763" s="37" t="str">
        <f aca="false">C763&amp;D763&amp;TEXT(E763,"00")&amp;TEXT(F763,"00")&amp;TEXT(G763,"00")</f>
        <v>M4050100</v>
      </c>
      <c r="I763" s="62" t="s">
        <v>1757</v>
      </c>
      <c r="J763" s="58" t="s">
        <v>1758</v>
      </c>
      <c r="L763" s="46"/>
      <c r="M763" s="47"/>
      <c r="N763" s="47"/>
      <c r="O763" s="48"/>
      <c r="P763" s="46"/>
      <c r="Q763" s="47"/>
      <c r="R763" s="47"/>
      <c r="S763" s="48"/>
      <c r="T763" s="46"/>
      <c r="U763" s="47"/>
      <c r="V763" s="47"/>
      <c r="W763" s="48"/>
    </row>
    <row r="764" customFormat="false" ht="12.75" hidden="false" customHeight="true" outlineLevel="0" collapsed="false">
      <c r="A764" s="1" t="n">
        <v>663</v>
      </c>
      <c r="B764" s="65"/>
      <c r="C764" s="34" t="s">
        <v>1649</v>
      </c>
      <c r="D764" s="35" t="n">
        <f aca="false">IF(B764="XX",D763+1,D763)</f>
        <v>4</v>
      </c>
      <c r="E764" s="36" t="n">
        <f aca="false">IF(B764="-",E763,IF(D764=D763,E763+1,0))</f>
        <v>6</v>
      </c>
      <c r="F764" s="36" t="n">
        <v>1</v>
      </c>
      <c r="G764" s="36" t="n">
        <f aca="false">IF(B764="-",G763+1,0)</f>
        <v>0</v>
      </c>
      <c r="H764" s="37" t="str">
        <f aca="false">C764&amp;D764&amp;TEXT(E764,"00")&amp;TEXT(F764,"00")&amp;TEXT(G764,"00")</f>
        <v>M4060100</v>
      </c>
      <c r="I764" s="62" t="s">
        <v>1759</v>
      </c>
      <c r="J764" s="58" t="s">
        <v>1760</v>
      </c>
      <c r="L764" s="46"/>
      <c r="M764" s="47"/>
      <c r="N764" s="47"/>
      <c r="O764" s="48"/>
      <c r="P764" s="46"/>
      <c r="Q764" s="47"/>
      <c r="R764" s="47"/>
      <c r="S764" s="48"/>
      <c r="T764" s="46"/>
      <c r="U764" s="47"/>
      <c r="V764" s="47"/>
      <c r="W764" s="48"/>
    </row>
    <row r="765" customFormat="false" ht="12.75" hidden="false" customHeight="true" outlineLevel="0" collapsed="false">
      <c r="A765" s="1" t="n">
        <v>664</v>
      </c>
      <c r="B765" s="33" t="s">
        <v>27</v>
      </c>
      <c r="C765" s="34" t="s">
        <v>1761</v>
      </c>
      <c r="D765" s="35" t="n">
        <v>0</v>
      </c>
      <c r="E765" s="36" t="n">
        <f aca="false">IF(B765="-",E764,IF(D765=D764,E764+1,0))</f>
        <v>0</v>
      </c>
      <c r="F765" s="36" t="n">
        <v>1</v>
      </c>
      <c r="G765" s="36" t="n">
        <f aca="false">IF(B765="-",G764+1,0)</f>
        <v>0</v>
      </c>
      <c r="H765" s="37" t="str">
        <f aca="false">C765&amp;D765&amp;TEXT(E765,"00")&amp;TEXT(F765,"00")&amp;TEXT(G765,"00")</f>
        <v>N0000100</v>
      </c>
      <c r="I765" s="110" t="s">
        <v>1762</v>
      </c>
      <c r="J765" s="39" t="s">
        <v>1763</v>
      </c>
      <c r="L765" s="46"/>
      <c r="M765" s="47"/>
      <c r="N765" s="47"/>
      <c r="O765" s="48"/>
      <c r="P765" s="46"/>
      <c r="Q765" s="47"/>
      <c r="R765" s="47"/>
      <c r="S765" s="48"/>
      <c r="T765" s="46"/>
      <c r="U765" s="47"/>
      <c r="V765" s="47"/>
      <c r="W765" s="48"/>
    </row>
    <row r="766" customFormat="false" ht="12.75" hidden="false" customHeight="true" outlineLevel="0" collapsed="false">
      <c r="A766" s="1" t="n">
        <v>665</v>
      </c>
      <c r="B766" s="43" t="s">
        <v>31</v>
      </c>
      <c r="C766" s="34" t="s">
        <v>1761</v>
      </c>
      <c r="D766" s="35" t="n">
        <f aca="false">IF(B766="XX",D765+1,D765)</f>
        <v>1</v>
      </c>
      <c r="E766" s="36" t="n">
        <f aca="false">IF(B766="-",E765,IF(D766=D765,E765+1,0))</f>
        <v>0</v>
      </c>
      <c r="F766" s="36" t="n">
        <v>1</v>
      </c>
      <c r="G766" s="36" t="n">
        <f aca="false">IF(B766="-",G765+1,0)</f>
        <v>0</v>
      </c>
      <c r="H766" s="37" t="str">
        <f aca="false">C766&amp;D766&amp;TEXT(E766,"00")&amp;TEXT(F766,"00")&amp;TEXT(G766,"00")</f>
        <v>N1000100</v>
      </c>
      <c r="I766" s="44" t="s">
        <v>1764</v>
      </c>
      <c r="J766" s="45" t="s">
        <v>1765</v>
      </c>
      <c r="L766" s="46"/>
      <c r="M766" s="47"/>
      <c r="N766" s="47"/>
      <c r="O766" s="48"/>
      <c r="P766" s="46"/>
      <c r="Q766" s="47"/>
      <c r="R766" s="47"/>
      <c r="S766" s="48"/>
      <c r="T766" s="46"/>
      <c r="U766" s="47"/>
      <c r="V766" s="47"/>
      <c r="W766" s="48"/>
    </row>
    <row r="767" customFormat="false" ht="12.75" hidden="false" customHeight="true" outlineLevel="0" collapsed="false">
      <c r="A767" s="1" t="n">
        <v>666</v>
      </c>
      <c r="B767" s="65"/>
      <c r="C767" s="34" t="s">
        <v>1761</v>
      </c>
      <c r="D767" s="35" t="n">
        <f aca="false">IF(B767="XX",D766+1,D766)</f>
        <v>1</v>
      </c>
      <c r="E767" s="36" t="n">
        <f aca="false">IF(B767="-",E766,IF(D767=D766,E766+1,0))</f>
        <v>1</v>
      </c>
      <c r="F767" s="36" t="n">
        <v>1</v>
      </c>
      <c r="G767" s="36" t="n">
        <f aca="false">IF(B767="-",G766+1,0)</f>
        <v>0</v>
      </c>
      <c r="H767" s="37" t="str">
        <f aca="false">C767&amp;D767&amp;TEXT(E767,"00")&amp;TEXT(F767,"00")&amp;TEXT(G767,"00")</f>
        <v>N1010100</v>
      </c>
      <c r="I767" s="5" t="s">
        <v>1766</v>
      </c>
      <c r="J767" s="64" t="s">
        <v>1767</v>
      </c>
      <c r="L767" s="46" t="s">
        <v>1768</v>
      </c>
      <c r="M767" s="47" t="s">
        <v>1769</v>
      </c>
      <c r="N767" s="47" t="s">
        <v>1770</v>
      </c>
      <c r="O767" s="48" t="s">
        <v>1766</v>
      </c>
      <c r="P767" s="46" t="s">
        <v>1768</v>
      </c>
      <c r="Q767" s="47" t="s">
        <v>1769</v>
      </c>
      <c r="R767" s="47" t="s">
        <v>1770</v>
      </c>
      <c r="S767" s="48" t="s">
        <v>1766</v>
      </c>
      <c r="T767" s="46"/>
      <c r="U767" s="47"/>
      <c r="V767" s="47"/>
      <c r="W767" s="48"/>
    </row>
    <row r="768" customFormat="false" ht="12.75" hidden="false" customHeight="true" outlineLevel="0" collapsed="false">
      <c r="B768" s="65"/>
      <c r="C768" s="34" t="s">
        <v>1761</v>
      </c>
      <c r="D768" s="35" t="n">
        <f aca="false">IF(B768="XX",D767+1,D767)</f>
        <v>1</v>
      </c>
      <c r="E768" s="36" t="n">
        <v>1</v>
      </c>
      <c r="F768" s="36" t="n">
        <v>2</v>
      </c>
      <c r="G768" s="36" t="n">
        <f aca="false">IF(B768="-",G767+1,0)</f>
        <v>0</v>
      </c>
      <c r="H768" s="37" t="str">
        <f aca="false">C768&amp;D768&amp;TEXT(E768,"00")&amp;TEXT(F768,"00")&amp;TEXT(G768,"00")</f>
        <v>N1010200</v>
      </c>
      <c r="I768" s="5" t="s">
        <v>1771</v>
      </c>
      <c r="J768" s="64"/>
      <c r="L768" s="46" t="s">
        <v>1770</v>
      </c>
      <c r="M768" s="47" t="s">
        <v>1772</v>
      </c>
      <c r="N768" s="47"/>
      <c r="O768" s="48"/>
      <c r="P768" s="46" t="s">
        <v>1773</v>
      </c>
      <c r="Q768" s="47" t="s">
        <v>1771</v>
      </c>
      <c r="R768" s="47"/>
      <c r="S768" s="48"/>
      <c r="T768" s="46"/>
      <c r="U768" s="47"/>
      <c r="V768" s="47"/>
      <c r="W768" s="48"/>
    </row>
    <row r="769" customFormat="false" ht="12.75" hidden="false" customHeight="true" outlineLevel="0" collapsed="false">
      <c r="B769" s="65"/>
      <c r="C769" s="34" t="s">
        <v>1761</v>
      </c>
      <c r="D769" s="35" t="n">
        <f aca="false">IF(B769="XX",D768+1,D768)</f>
        <v>1</v>
      </c>
      <c r="E769" s="36" t="n">
        <v>1</v>
      </c>
      <c r="F769" s="36" t="n">
        <v>3</v>
      </c>
      <c r="G769" s="36" t="n">
        <f aca="false">IF(B769="-",G768+1,0)</f>
        <v>0</v>
      </c>
      <c r="H769" s="37" t="str">
        <f aca="false">C769&amp;D769&amp;TEXT(E769,"00")&amp;TEXT(F769,"00")&amp;TEXT(G769,"00")</f>
        <v>N1010300</v>
      </c>
      <c r="I769" s="5" t="s">
        <v>1774</v>
      </c>
      <c r="J769" s="64"/>
      <c r="L769" s="46" t="s">
        <v>1773</v>
      </c>
      <c r="M769" s="47" t="s">
        <v>1775</v>
      </c>
      <c r="N769" s="47"/>
      <c r="O769" s="48"/>
      <c r="P769" s="46" t="s">
        <v>1776</v>
      </c>
      <c r="Q769" s="47" t="s">
        <v>1774</v>
      </c>
      <c r="R769" s="47"/>
      <c r="S769" s="48"/>
      <c r="T769" s="46"/>
      <c r="U769" s="47"/>
      <c r="V769" s="47"/>
      <c r="W769" s="48"/>
    </row>
    <row r="770" customFormat="false" ht="12.75" hidden="false" customHeight="true" outlineLevel="0" collapsed="false">
      <c r="A770" s="1" t="n">
        <v>667</v>
      </c>
      <c r="B770" s="51"/>
      <c r="C770" s="34" t="s">
        <v>1761</v>
      </c>
      <c r="D770" s="35" t="n">
        <f aca="false">IF(B770="XX",D767+1,D767)</f>
        <v>1</v>
      </c>
      <c r="E770" s="36" t="n">
        <f aca="false">IF(B770="-",E769,IF(D770=D769,E769+1,0))</f>
        <v>2</v>
      </c>
      <c r="F770" s="36" t="n">
        <v>1</v>
      </c>
      <c r="G770" s="36" t="n">
        <f aca="false">IF(B770="-",G767+1,0)</f>
        <v>0</v>
      </c>
      <c r="H770" s="37" t="str">
        <f aca="false">C770&amp;D770&amp;TEXT(E770,"00")&amp;TEXT(F770,"00")&amp;TEXT(G770,"00")</f>
        <v>N1020100</v>
      </c>
      <c r="I770" s="5" t="s">
        <v>1777</v>
      </c>
      <c r="J770" s="50" t="s">
        <v>1778</v>
      </c>
      <c r="L770" s="46"/>
      <c r="M770" s="47"/>
      <c r="N770" s="47"/>
      <c r="O770" s="48"/>
      <c r="P770" s="46"/>
      <c r="Q770" s="47"/>
      <c r="R770" s="47"/>
      <c r="S770" s="48"/>
      <c r="T770" s="46"/>
      <c r="U770" s="47"/>
      <c r="V770" s="47"/>
      <c r="W770" s="48"/>
    </row>
    <row r="771" customFormat="false" ht="12.75" hidden="false" customHeight="true" outlineLevel="0" collapsed="false">
      <c r="A771" s="1" t="n">
        <v>668</v>
      </c>
      <c r="B771" s="51"/>
      <c r="C771" s="34" t="s">
        <v>1761</v>
      </c>
      <c r="D771" s="35" t="n">
        <f aca="false">IF(B771="XX",D770+1,D770)</f>
        <v>1</v>
      </c>
      <c r="E771" s="36" t="n">
        <f aca="false">IF(B771="-",E770,IF(D771=D770,E770+1,0))</f>
        <v>3</v>
      </c>
      <c r="F771" s="36" t="n">
        <v>1</v>
      </c>
      <c r="G771" s="36" t="n">
        <f aca="false">IF(B771="-",G770+1,0)</f>
        <v>0</v>
      </c>
      <c r="H771" s="37" t="str">
        <f aca="false">C771&amp;D771&amp;TEXT(E771,"00")&amp;TEXT(F771,"00")&amp;TEXT(G771,"00")</f>
        <v>N1030100</v>
      </c>
      <c r="I771" s="49" t="s">
        <v>1779</v>
      </c>
      <c r="J771" s="50" t="s">
        <v>1780</v>
      </c>
      <c r="L771" s="46" t="s">
        <v>1781</v>
      </c>
      <c r="M771" s="47" t="s">
        <v>1782</v>
      </c>
      <c r="N771" s="47"/>
      <c r="O771" s="48"/>
      <c r="P771" s="46" t="s">
        <v>1781</v>
      </c>
      <c r="Q771" s="47" t="s">
        <v>1783</v>
      </c>
      <c r="R771" s="47"/>
      <c r="S771" s="48"/>
      <c r="T771" s="46"/>
      <c r="U771" s="47"/>
      <c r="V771" s="47"/>
      <c r="W771" s="48"/>
    </row>
    <row r="772" customFormat="false" ht="12.75" hidden="false" customHeight="true" outlineLevel="0" collapsed="false">
      <c r="B772" s="51"/>
      <c r="C772" s="34" t="s">
        <v>1761</v>
      </c>
      <c r="D772" s="35" t="n">
        <f aca="false">IF(B772="XX",D771+1,D771)</f>
        <v>1</v>
      </c>
      <c r="E772" s="36" t="n">
        <v>3</v>
      </c>
      <c r="F772" s="36" t="n">
        <v>1</v>
      </c>
      <c r="G772" s="36" t="n">
        <f aca="false">IF(B772="-",G771+1,0)</f>
        <v>0</v>
      </c>
      <c r="H772" s="37" t="str">
        <f aca="false">C772&amp;D772&amp;TEXT(E772,"00")&amp;TEXT(F772,"00")&amp;TEXT(G772,"00")</f>
        <v>N1030100</v>
      </c>
      <c r="I772" s="49" t="s">
        <v>1784</v>
      </c>
      <c r="J772" s="108"/>
      <c r="L772" s="46"/>
      <c r="M772" s="47"/>
      <c r="N772" s="47"/>
      <c r="O772" s="48"/>
      <c r="P772" s="46" t="s">
        <v>1785</v>
      </c>
      <c r="Q772" s="47" t="s">
        <v>1786</v>
      </c>
      <c r="R772" s="47"/>
      <c r="S772" s="48"/>
      <c r="T772" s="46"/>
      <c r="U772" s="47"/>
      <c r="V772" s="47"/>
      <c r="W772" s="48"/>
    </row>
    <row r="773" customFormat="false" ht="12.75" hidden="false" customHeight="true" outlineLevel="0" collapsed="false">
      <c r="A773" s="1" t="n">
        <v>669</v>
      </c>
      <c r="B773" s="65"/>
      <c r="C773" s="34" t="s">
        <v>1761</v>
      </c>
      <c r="D773" s="35" t="n">
        <f aca="false">IF(B773="XX",D771+1,D771)</f>
        <v>1</v>
      </c>
      <c r="E773" s="36" t="n">
        <f aca="false">IF(B773="-",E771,IF(D773=D771,E771+1,0))</f>
        <v>4</v>
      </c>
      <c r="F773" s="36" t="n">
        <v>1</v>
      </c>
      <c r="G773" s="36" t="n">
        <f aca="false">IF(B773="-",G771+1,0)</f>
        <v>0</v>
      </c>
      <c r="H773" s="37" t="str">
        <f aca="false">C773&amp;D773&amp;TEXT(E773,"00")&amp;TEXT(F773,"00")&amp;TEXT(G773,"00")</f>
        <v>N1040100</v>
      </c>
      <c r="I773" s="49" t="s">
        <v>1787</v>
      </c>
      <c r="J773" s="50" t="s">
        <v>1788</v>
      </c>
      <c r="K773" s="108"/>
      <c r="L773" s="46"/>
      <c r="M773" s="47"/>
      <c r="N773" s="47"/>
      <c r="O773" s="48"/>
      <c r="P773" s="46"/>
      <c r="Q773" s="47"/>
      <c r="R773" s="47"/>
      <c r="S773" s="48"/>
      <c r="T773" s="46"/>
      <c r="U773" s="47"/>
      <c r="V773" s="47"/>
      <c r="W773" s="48"/>
    </row>
    <row r="774" customFormat="false" ht="12.75" hidden="false" customHeight="true" outlineLevel="0" collapsed="false">
      <c r="A774" s="1" t="n">
        <v>670</v>
      </c>
      <c r="B774" s="65"/>
      <c r="C774" s="34" t="s">
        <v>1761</v>
      </c>
      <c r="D774" s="35" t="n">
        <f aca="false">IF(B774="XX",D773+1,D773)</f>
        <v>1</v>
      </c>
      <c r="E774" s="36" t="n">
        <f aca="false">IF(B774="-",E773,IF(D774=D773,E773+1,0))</f>
        <v>5</v>
      </c>
      <c r="F774" s="36" t="n">
        <v>1</v>
      </c>
      <c r="G774" s="36" t="n">
        <f aca="false">IF(B774="-",G773+1,0)</f>
        <v>0</v>
      </c>
      <c r="H774" s="37" t="str">
        <f aca="false">C774&amp;D774&amp;TEXT(E774,"00")&amp;TEXT(F774,"00")&amp;TEXT(G774,"00")</f>
        <v>N1050100</v>
      </c>
      <c r="I774" s="49" t="s">
        <v>1789</v>
      </c>
      <c r="J774" s="50" t="s">
        <v>1790</v>
      </c>
      <c r="K774" s="55"/>
      <c r="L774" s="46"/>
      <c r="M774" s="47"/>
      <c r="N774" s="47"/>
      <c r="O774" s="48"/>
      <c r="P774" s="46"/>
      <c r="Q774" s="47"/>
      <c r="R774" s="47"/>
      <c r="S774" s="48"/>
      <c r="T774" s="46"/>
      <c r="U774" s="47"/>
      <c r="V774" s="47"/>
      <c r="W774" s="48"/>
    </row>
    <row r="775" customFormat="false" ht="12.75" hidden="false" customHeight="true" outlineLevel="0" collapsed="false">
      <c r="A775" s="1" t="n">
        <v>671</v>
      </c>
      <c r="B775" s="51"/>
      <c r="C775" s="34" t="s">
        <v>1761</v>
      </c>
      <c r="D775" s="35" t="n">
        <f aca="false">IF(B775="XX",D774+1,D774)</f>
        <v>1</v>
      </c>
      <c r="E775" s="36" t="n">
        <f aca="false">IF(B775="-",E774,IF(D775=D774,E774+1,0))</f>
        <v>6</v>
      </c>
      <c r="F775" s="36" t="n">
        <v>1</v>
      </c>
      <c r="G775" s="36" t="n">
        <f aca="false">IF(B775="-",G774+1,0)</f>
        <v>0</v>
      </c>
      <c r="H775" s="37" t="str">
        <f aca="false">C775&amp;D775&amp;TEXT(E775,"00")&amp;TEXT(F775,"00")&amp;TEXT(G775,"00")</f>
        <v>N1060100</v>
      </c>
      <c r="I775" s="49" t="s">
        <v>1791</v>
      </c>
      <c r="J775" s="50" t="s">
        <v>1792</v>
      </c>
      <c r="K775" s="55"/>
      <c r="L775" s="46"/>
      <c r="M775" s="47"/>
      <c r="N775" s="47"/>
      <c r="O775" s="48"/>
      <c r="P775" s="46"/>
      <c r="Q775" s="47"/>
      <c r="R775" s="47"/>
      <c r="S775" s="48"/>
      <c r="T775" s="46"/>
      <c r="U775" s="47"/>
      <c r="V775" s="47"/>
      <c r="W775" s="48"/>
    </row>
    <row r="776" customFormat="false" ht="12.75" hidden="false" customHeight="true" outlineLevel="0" collapsed="false">
      <c r="A776" s="1" t="n">
        <v>672</v>
      </c>
      <c r="B776" s="51"/>
      <c r="C776" s="34" t="s">
        <v>1761</v>
      </c>
      <c r="D776" s="35" t="n">
        <f aca="false">IF(B776="XX",D775+1,D775)</f>
        <v>1</v>
      </c>
      <c r="E776" s="36" t="n">
        <f aca="false">IF(B776="-",E775,IF(D776=D775,E775+1,0))</f>
        <v>7</v>
      </c>
      <c r="F776" s="36" t="n">
        <v>1</v>
      </c>
      <c r="G776" s="36" t="n">
        <f aca="false">IF(B776="-",G775+1,0)</f>
        <v>0</v>
      </c>
      <c r="H776" s="37" t="str">
        <f aca="false">C776&amp;D776&amp;TEXT(E776,"00")&amp;TEXT(F776,"00")&amp;TEXT(G776,"00")</f>
        <v>N1070100</v>
      </c>
      <c r="I776" s="62" t="s">
        <v>1793</v>
      </c>
      <c r="J776" s="50" t="s">
        <v>1794</v>
      </c>
      <c r="K776" s="55"/>
      <c r="L776" s="46"/>
      <c r="M776" s="47"/>
      <c r="N776" s="47"/>
      <c r="O776" s="48"/>
      <c r="P776" s="46"/>
      <c r="Q776" s="47"/>
      <c r="R776" s="47"/>
      <c r="S776" s="48"/>
      <c r="T776" s="46"/>
      <c r="U776" s="47"/>
      <c r="V776" s="47"/>
      <c r="W776" s="48"/>
    </row>
    <row r="777" customFormat="false" ht="12.75" hidden="false" customHeight="true" outlineLevel="0" collapsed="false">
      <c r="A777" s="1" t="n">
        <v>673</v>
      </c>
      <c r="B777" s="65"/>
      <c r="C777" s="34" t="s">
        <v>1761</v>
      </c>
      <c r="D777" s="35" t="n">
        <f aca="false">IF(B777="XX",D776+1,D776)</f>
        <v>1</v>
      </c>
      <c r="E777" s="36" t="n">
        <f aca="false">IF(B777="-",E776,IF(D777=D776,E776+1,0))</f>
        <v>8</v>
      </c>
      <c r="F777" s="36" t="n">
        <v>1</v>
      </c>
      <c r="G777" s="36" t="n">
        <f aca="false">IF(B777="-",G776+1,0)</f>
        <v>0</v>
      </c>
      <c r="H777" s="37" t="str">
        <f aca="false">C777&amp;D777&amp;TEXT(E777,"00")&amp;TEXT(F777,"00")&amp;TEXT(G777,"00")</f>
        <v>N1080100</v>
      </c>
      <c r="I777" s="49" t="s">
        <v>1795</v>
      </c>
      <c r="J777" s="50" t="s">
        <v>1796</v>
      </c>
      <c r="K777" s="78"/>
      <c r="L777" s="46"/>
      <c r="M777" s="47"/>
      <c r="N777" s="47"/>
      <c r="O777" s="48"/>
      <c r="P777" s="46"/>
      <c r="Q777" s="47"/>
      <c r="R777" s="47"/>
      <c r="S777" s="48"/>
      <c r="T777" s="46"/>
      <c r="U777" s="47"/>
      <c r="V777" s="47"/>
      <c r="W777" s="48"/>
    </row>
    <row r="778" customFormat="false" ht="12.75" hidden="false" customHeight="true" outlineLevel="0" collapsed="false">
      <c r="A778" s="1" t="n">
        <v>674</v>
      </c>
      <c r="B778" s="65"/>
      <c r="C778" s="34" t="s">
        <v>1761</v>
      </c>
      <c r="D778" s="35" t="n">
        <f aca="false">IF(B778="XX",D777+1,D777)</f>
        <v>1</v>
      </c>
      <c r="E778" s="36" t="n">
        <f aca="false">IF(B778="-",E777,IF(D778=D777,E777+1,0))</f>
        <v>9</v>
      </c>
      <c r="F778" s="36" t="n">
        <v>1</v>
      </c>
      <c r="G778" s="36" t="n">
        <f aca="false">IF(B778="-",G777+1,0)</f>
        <v>0</v>
      </c>
      <c r="H778" s="37" t="str">
        <f aca="false">C778&amp;D778&amp;TEXT(E778,"00")&amp;TEXT(F778,"00")&amp;TEXT(G778,"00")</f>
        <v>N1090100</v>
      </c>
      <c r="I778" s="49" t="s">
        <v>1797</v>
      </c>
      <c r="J778" s="55" t="s">
        <v>1798</v>
      </c>
      <c r="K778" s="108"/>
      <c r="L778" s="46"/>
      <c r="M778" s="47"/>
      <c r="N778" s="47"/>
      <c r="O778" s="48"/>
      <c r="P778" s="46"/>
      <c r="Q778" s="47"/>
      <c r="R778" s="47"/>
      <c r="S778" s="48"/>
      <c r="T778" s="46"/>
      <c r="U778" s="47"/>
      <c r="V778" s="47"/>
      <c r="W778" s="48"/>
    </row>
    <row r="779" customFormat="false" ht="12.75" hidden="false" customHeight="true" outlineLevel="0" collapsed="false">
      <c r="A779" s="1" t="n">
        <v>675</v>
      </c>
      <c r="B779" s="65"/>
      <c r="C779" s="34" t="s">
        <v>1761</v>
      </c>
      <c r="D779" s="35" t="n">
        <f aca="false">IF(B779="XX",D778+1,D778)</f>
        <v>1</v>
      </c>
      <c r="E779" s="36" t="n">
        <f aca="false">IF(B779="-",E778,IF(D779=D778,E778+1,0))</f>
        <v>10</v>
      </c>
      <c r="F779" s="36" t="n">
        <v>1</v>
      </c>
      <c r="G779" s="36" t="n">
        <f aca="false">IF(B779="-",G778+1,0)</f>
        <v>0</v>
      </c>
      <c r="H779" s="37" t="str">
        <f aca="false">C779&amp;D779&amp;TEXT(E779,"00")&amp;TEXT(F779,"00")&amp;TEXT(G779,"00")</f>
        <v>N1100100</v>
      </c>
      <c r="I779" s="49" t="s">
        <v>1799</v>
      </c>
      <c r="J779" s="55" t="s">
        <v>1800</v>
      </c>
      <c r="K779" s="108"/>
      <c r="L779" s="46"/>
      <c r="M779" s="47"/>
      <c r="N779" s="47" t="s">
        <v>1801</v>
      </c>
      <c r="O779" s="48" t="s">
        <v>1799</v>
      </c>
      <c r="P779" s="46"/>
      <c r="Q779" s="47"/>
      <c r="R779" s="47" t="s">
        <v>1801</v>
      </c>
      <c r="S779" s="48" t="s">
        <v>1799</v>
      </c>
      <c r="T779" s="46"/>
      <c r="U779" s="47"/>
      <c r="V779" s="47"/>
      <c r="W779" s="48"/>
    </row>
    <row r="780" customFormat="false" ht="12.75" hidden="false" customHeight="true" outlineLevel="0" collapsed="false">
      <c r="A780" s="1" t="n">
        <v>676</v>
      </c>
      <c r="B780" s="65"/>
      <c r="C780" s="34" t="s">
        <v>1761</v>
      </c>
      <c r="D780" s="35" t="n">
        <f aca="false">IF(B780="XX",D779+1,D779)</f>
        <v>1</v>
      </c>
      <c r="E780" s="36" t="n">
        <f aca="false">IF(B780="-",E779,IF(D780=D779,E779+1,0))</f>
        <v>11</v>
      </c>
      <c r="F780" s="36" t="n">
        <v>1</v>
      </c>
      <c r="G780" s="36" t="n">
        <f aca="false">IF(B780="-",G779+1,0)</f>
        <v>0</v>
      </c>
      <c r="H780" s="37" t="str">
        <f aca="false">C780&amp;D780&amp;TEXT(E780,"00")&amp;TEXT(F780,"00")&amp;TEXT(G780,"00")</f>
        <v>N1110100</v>
      </c>
      <c r="I780" s="49" t="s">
        <v>1802</v>
      </c>
      <c r="J780" s="55" t="s">
        <v>1803</v>
      </c>
      <c r="K780" s="108"/>
      <c r="L780" s="46"/>
      <c r="M780" s="47"/>
      <c r="N780" s="47"/>
      <c r="O780" s="48"/>
      <c r="P780" s="46"/>
      <c r="Q780" s="47"/>
      <c r="R780" s="47"/>
      <c r="S780" s="48"/>
      <c r="T780" s="46"/>
      <c r="U780" s="47"/>
      <c r="V780" s="47"/>
      <c r="W780" s="48"/>
    </row>
    <row r="781" customFormat="false" ht="12.75" hidden="false" customHeight="true" outlineLevel="0" collapsed="false">
      <c r="A781" s="1" t="n">
        <v>677</v>
      </c>
      <c r="B781" s="51"/>
      <c r="C781" s="34" t="s">
        <v>1761</v>
      </c>
      <c r="D781" s="35" t="n">
        <f aca="false">IF(B781="XX",D780+1,D780)</f>
        <v>1</v>
      </c>
      <c r="E781" s="36" t="n">
        <f aca="false">IF(B781="-",E780,IF(D781=D780,E780+1,0))</f>
        <v>12</v>
      </c>
      <c r="F781" s="36" t="n">
        <v>1</v>
      </c>
      <c r="G781" s="36" t="n">
        <f aca="false">IF(B781="-",G780+1,0)</f>
        <v>0</v>
      </c>
      <c r="H781" s="37" t="str">
        <f aca="false">C781&amp;D781&amp;TEXT(E781,"00")&amp;TEXT(F781,"00")&amp;TEXT(G781,"00")</f>
        <v>N1120100</v>
      </c>
      <c r="I781" s="49" t="s">
        <v>1804</v>
      </c>
      <c r="J781" s="55" t="s">
        <v>1805</v>
      </c>
      <c r="K781" s="108"/>
      <c r="L781" s="46"/>
      <c r="M781" s="47"/>
      <c r="N781" s="47"/>
      <c r="O781" s="48"/>
      <c r="P781" s="46"/>
      <c r="Q781" s="47"/>
      <c r="R781" s="47"/>
      <c r="S781" s="48"/>
      <c r="T781" s="46"/>
      <c r="U781" s="47"/>
      <c r="V781" s="47"/>
      <c r="W781" s="48"/>
    </row>
    <row r="782" customFormat="false" ht="12.75" hidden="false" customHeight="true" outlineLevel="0" collapsed="false">
      <c r="A782" s="1" t="n">
        <v>678</v>
      </c>
      <c r="B782" s="51"/>
      <c r="C782" s="34" t="s">
        <v>1761</v>
      </c>
      <c r="D782" s="35" t="n">
        <f aca="false">IF(B782="XX",D781+1,D781)</f>
        <v>1</v>
      </c>
      <c r="E782" s="36" t="n">
        <f aca="false">IF(B782="-",E781,IF(D782=D781,E781+1,0))</f>
        <v>13</v>
      </c>
      <c r="F782" s="36" t="n">
        <v>1</v>
      </c>
      <c r="G782" s="36" t="n">
        <f aca="false">IF(B782="-",G781+1,0)</f>
        <v>0</v>
      </c>
      <c r="H782" s="37" t="str">
        <f aca="false">C782&amp;D782&amp;TEXT(E782,"00")&amp;TEXT(F782,"00")&amp;TEXT(G782,"00")</f>
        <v>N1130100</v>
      </c>
      <c r="I782" s="49" t="s">
        <v>1806</v>
      </c>
      <c r="J782" s="55" t="s">
        <v>1807</v>
      </c>
      <c r="K782" s="130"/>
      <c r="L782" s="46"/>
      <c r="M782" s="47"/>
      <c r="N782" s="47"/>
      <c r="O782" s="48"/>
      <c r="P782" s="46"/>
      <c r="Q782" s="47"/>
      <c r="R782" s="47"/>
      <c r="S782" s="48"/>
      <c r="T782" s="46"/>
      <c r="U782" s="47"/>
      <c r="V782" s="47"/>
      <c r="W782" s="48"/>
    </row>
    <row r="783" customFormat="false" ht="12.75" hidden="false" customHeight="true" outlineLevel="0" collapsed="false">
      <c r="A783" s="1" t="n">
        <v>679</v>
      </c>
      <c r="B783" s="51"/>
      <c r="C783" s="34" t="s">
        <v>1761</v>
      </c>
      <c r="D783" s="35" t="n">
        <f aca="false">IF(B783="XX",D782+1,D782)</f>
        <v>1</v>
      </c>
      <c r="E783" s="36" t="n">
        <f aca="false">IF(B783="-",E782,IF(D783=D782,E782+1,0))</f>
        <v>14</v>
      </c>
      <c r="F783" s="36" t="n">
        <v>1</v>
      </c>
      <c r="G783" s="36" t="n">
        <f aca="false">IF(B783="-",G782+1,0)</f>
        <v>0</v>
      </c>
      <c r="H783" s="37" t="str">
        <f aca="false">C783&amp;D783&amp;TEXT(E783,"00")&amp;TEXT(F783,"00")&amp;TEXT(G783,"00")</f>
        <v>N1140100</v>
      </c>
      <c r="I783" s="49" t="s">
        <v>1808</v>
      </c>
      <c r="J783" s="55" t="s">
        <v>1809</v>
      </c>
      <c r="K783" s="108"/>
      <c r="L783" s="46"/>
      <c r="M783" s="47"/>
      <c r="N783" s="47" t="s">
        <v>1810</v>
      </c>
      <c r="O783" s="48" t="s">
        <v>1811</v>
      </c>
      <c r="P783" s="46"/>
      <c r="Q783" s="47"/>
      <c r="R783" s="47"/>
      <c r="S783" s="48"/>
      <c r="T783" s="46"/>
      <c r="U783" s="47"/>
      <c r="V783" s="47"/>
      <c r="W783" s="48"/>
    </row>
    <row r="784" customFormat="false" ht="12.75" hidden="false" customHeight="true" outlineLevel="0" collapsed="false">
      <c r="A784" s="1" t="n">
        <v>680</v>
      </c>
      <c r="B784" s="51"/>
      <c r="C784" s="34" t="s">
        <v>1761</v>
      </c>
      <c r="D784" s="35" t="n">
        <f aca="false">IF(B784="XX",D783+1,D783)</f>
        <v>1</v>
      </c>
      <c r="E784" s="36" t="n">
        <f aca="false">IF(B784="-",E783,IF(D784=D783,E783+1,0))</f>
        <v>15</v>
      </c>
      <c r="F784" s="36" t="n">
        <v>1</v>
      </c>
      <c r="G784" s="36" t="n">
        <f aca="false">IF(B784="-",G783+1,0)</f>
        <v>0</v>
      </c>
      <c r="H784" s="37" t="str">
        <f aca="false">C784&amp;D784&amp;TEXT(E784,"00")&amp;TEXT(F784,"00")&amp;TEXT(G784,"00")</f>
        <v>N1150100</v>
      </c>
      <c r="I784" s="49" t="s">
        <v>1812</v>
      </c>
      <c r="J784" s="55" t="s">
        <v>1813</v>
      </c>
      <c r="K784" s="130"/>
      <c r="L784" s="46"/>
      <c r="M784" s="47"/>
      <c r="N784" s="47"/>
      <c r="O784" s="48"/>
      <c r="P784" s="46"/>
      <c r="Q784" s="47"/>
      <c r="R784" s="47"/>
      <c r="S784" s="48"/>
      <c r="T784" s="46"/>
      <c r="U784" s="47"/>
      <c r="V784" s="47"/>
      <c r="W784" s="48"/>
    </row>
    <row r="785" customFormat="false" ht="12.75" hidden="false" customHeight="true" outlineLevel="0" collapsed="false">
      <c r="A785" s="1" t="n">
        <v>681</v>
      </c>
      <c r="B785" s="51"/>
      <c r="C785" s="34" t="s">
        <v>1761</v>
      </c>
      <c r="D785" s="35" t="n">
        <f aca="false">IF(B785="XX",D784+1,D784)</f>
        <v>1</v>
      </c>
      <c r="E785" s="36" t="n">
        <f aca="false">IF(B785="-",E784,IF(D785=D784,E784+1,0))</f>
        <v>16</v>
      </c>
      <c r="F785" s="36" t="n">
        <v>1</v>
      </c>
      <c r="G785" s="36" t="n">
        <f aca="false">IF(B785="-",G784+1,0)</f>
        <v>0</v>
      </c>
      <c r="H785" s="37" t="str">
        <f aca="false">C785&amp;D785&amp;TEXT(E785,"00")&amp;TEXT(F785,"00")&amp;TEXT(G785,"00")</f>
        <v>N1160100</v>
      </c>
      <c r="I785" s="49" t="s">
        <v>1814</v>
      </c>
      <c r="J785" s="55" t="s">
        <v>1815</v>
      </c>
      <c r="K785" s="130"/>
      <c r="L785" s="46"/>
      <c r="M785" s="47"/>
      <c r="N785" s="47"/>
      <c r="O785" s="48"/>
      <c r="P785" s="46"/>
      <c r="Q785" s="47"/>
      <c r="R785" s="47"/>
      <c r="S785" s="48"/>
      <c r="T785" s="46"/>
      <c r="U785" s="47"/>
      <c r="V785" s="47"/>
      <c r="W785" s="48"/>
    </row>
    <row r="786" customFormat="false" ht="12.75" hidden="false" customHeight="true" outlineLevel="0" collapsed="false">
      <c r="A786" s="1" t="n">
        <v>682</v>
      </c>
      <c r="B786" s="51"/>
      <c r="C786" s="34" t="s">
        <v>1761</v>
      </c>
      <c r="D786" s="35" t="n">
        <f aca="false">IF(B786="XX",D785+1,D785)</f>
        <v>1</v>
      </c>
      <c r="E786" s="36" t="n">
        <f aca="false">IF(B786="-",E785,IF(D786=D785,E785+1,0))</f>
        <v>17</v>
      </c>
      <c r="F786" s="36" t="n">
        <v>1</v>
      </c>
      <c r="G786" s="36" t="n">
        <f aca="false">IF(B786="-",G785+1,0)</f>
        <v>0</v>
      </c>
      <c r="H786" s="37" t="str">
        <f aca="false">C786&amp;D786&amp;TEXT(E786,"00")&amp;TEXT(F786,"00")&amp;TEXT(G786,"00")</f>
        <v>N1170100</v>
      </c>
      <c r="I786" s="49" t="s">
        <v>1816</v>
      </c>
      <c r="J786" s="55" t="s">
        <v>1817</v>
      </c>
      <c r="K786" s="130"/>
      <c r="L786" s="46"/>
      <c r="M786" s="47"/>
      <c r="N786" s="47"/>
      <c r="O786" s="48"/>
      <c r="P786" s="46"/>
      <c r="Q786" s="47"/>
      <c r="R786" s="47" t="s">
        <v>1818</v>
      </c>
      <c r="S786" s="48" t="s">
        <v>1819</v>
      </c>
      <c r="T786" s="46"/>
      <c r="U786" s="47"/>
      <c r="V786" s="47"/>
      <c r="W786" s="48"/>
    </row>
    <row r="787" customFormat="false" ht="12.75" hidden="false" customHeight="true" outlineLevel="0" collapsed="false">
      <c r="A787" s="1" t="n">
        <v>683</v>
      </c>
      <c r="B787" s="51"/>
      <c r="C787" s="34" t="s">
        <v>1761</v>
      </c>
      <c r="D787" s="35" t="n">
        <f aca="false">IF(B787="XX",D786+1,D786)</f>
        <v>1</v>
      </c>
      <c r="E787" s="36" t="n">
        <f aca="false">IF(B787="-",E786,IF(D787=D786,E786+1,0))</f>
        <v>18</v>
      </c>
      <c r="F787" s="36" t="n">
        <v>1</v>
      </c>
      <c r="G787" s="36" t="n">
        <f aca="false">IF(B787="-",G786+1,0)</f>
        <v>0</v>
      </c>
      <c r="H787" s="37" t="str">
        <f aca="false">C787&amp;D787&amp;TEXT(E787,"00")&amp;TEXT(F787,"00")&amp;TEXT(G787,"00")</f>
        <v>N1180100</v>
      </c>
      <c r="I787" s="49" t="s">
        <v>1820</v>
      </c>
      <c r="J787" s="58" t="s">
        <v>1821</v>
      </c>
      <c r="K787" s="108"/>
      <c r="L787" s="46"/>
      <c r="M787" s="47"/>
      <c r="N787" s="47"/>
      <c r="O787" s="48"/>
      <c r="P787" s="46"/>
      <c r="Q787" s="47"/>
      <c r="R787" s="47" t="s">
        <v>1822</v>
      </c>
      <c r="S787" s="48" t="s">
        <v>1823</v>
      </c>
      <c r="T787" s="46"/>
      <c r="U787" s="47"/>
      <c r="V787" s="47"/>
      <c r="W787" s="48"/>
    </row>
    <row r="788" customFormat="false" ht="12.75" hidden="false" customHeight="true" outlineLevel="0" collapsed="false">
      <c r="A788" s="1" t="n">
        <v>684</v>
      </c>
      <c r="B788" s="51"/>
      <c r="C788" s="34" t="s">
        <v>1761</v>
      </c>
      <c r="D788" s="35" t="n">
        <f aca="false">IF(B788="XX",D787+1,D787)</f>
        <v>1</v>
      </c>
      <c r="E788" s="36" t="n">
        <f aca="false">IF(B788="-",E787,IF(D788=D787,E787+1,0))</f>
        <v>19</v>
      </c>
      <c r="F788" s="36" t="n">
        <v>1</v>
      </c>
      <c r="G788" s="36" t="n">
        <f aca="false">IF(B788="-",G787+1,0)</f>
        <v>0</v>
      </c>
      <c r="H788" s="37" t="str">
        <f aca="false">C788&amp;D788&amp;TEXT(E788,"00")&amp;TEXT(F788,"00")&amp;TEXT(G788,"00")</f>
        <v>N1190100</v>
      </c>
      <c r="I788" s="49" t="s">
        <v>1824</v>
      </c>
      <c r="J788" s="55" t="s">
        <v>1825</v>
      </c>
      <c r="K788" s="130"/>
      <c r="L788" s="46"/>
      <c r="M788" s="47"/>
      <c r="N788" s="47" t="s">
        <v>1110</v>
      </c>
      <c r="O788" s="48" t="s">
        <v>1826</v>
      </c>
      <c r="P788" s="46"/>
      <c r="Q788" s="47"/>
      <c r="R788" s="47"/>
      <c r="S788" s="48"/>
      <c r="T788" s="46"/>
      <c r="U788" s="47"/>
      <c r="V788" s="47"/>
      <c r="W788" s="48"/>
    </row>
    <row r="789" customFormat="false" ht="12.75" hidden="false" customHeight="true" outlineLevel="0" collapsed="false">
      <c r="A789" s="1" t="n">
        <v>685</v>
      </c>
      <c r="B789" s="43" t="s">
        <v>31</v>
      </c>
      <c r="C789" s="34" t="s">
        <v>1761</v>
      </c>
      <c r="D789" s="35" t="n">
        <f aca="false">IF(B789="XX",D788+1,D788)</f>
        <v>2</v>
      </c>
      <c r="E789" s="36" t="n">
        <f aca="false">IF(B789="-",E788,IF(D789=D788,E788+1,0))</f>
        <v>0</v>
      </c>
      <c r="F789" s="36" t="n">
        <v>1</v>
      </c>
      <c r="G789" s="36" t="n">
        <f aca="false">IF(B789="-",G788+1,0)</f>
        <v>0</v>
      </c>
      <c r="H789" s="37" t="str">
        <f aca="false">C789&amp;D789&amp;TEXT(E789,"00")&amp;TEXT(F789,"00")&amp;TEXT(G789,"00")</f>
        <v>N2000100</v>
      </c>
      <c r="I789" s="44" t="s">
        <v>1827</v>
      </c>
      <c r="J789" s="45" t="s">
        <v>1828</v>
      </c>
      <c r="K789" s="130"/>
      <c r="L789" s="46"/>
      <c r="M789" s="47"/>
      <c r="N789" s="47"/>
      <c r="O789" s="48"/>
      <c r="P789" s="46"/>
      <c r="Q789" s="47"/>
      <c r="R789" s="47"/>
      <c r="S789" s="48"/>
      <c r="T789" s="46"/>
      <c r="U789" s="47"/>
      <c r="V789" s="47"/>
      <c r="W789" s="48"/>
    </row>
    <row r="790" customFormat="false" ht="12.75" hidden="false" customHeight="true" outlineLevel="0" collapsed="false">
      <c r="A790" s="1" t="n">
        <v>686</v>
      </c>
      <c r="B790" s="51"/>
      <c r="C790" s="34" t="s">
        <v>1761</v>
      </c>
      <c r="D790" s="35" t="n">
        <f aca="false">IF(B790="XX",D789+1,D789)</f>
        <v>2</v>
      </c>
      <c r="E790" s="36" t="n">
        <f aca="false">IF(B790="-",E789,IF(D790=D789,E789+1,0))</f>
        <v>1</v>
      </c>
      <c r="F790" s="36" t="n">
        <v>1</v>
      </c>
      <c r="G790" s="36" t="n">
        <f aca="false">IF(B790="-",G789+1,0)</f>
        <v>0</v>
      </c>
      <c r="H790" s="37" t="str">
        <f aca="false">C790&amp;D790&amp;TEXT(E790,"00")&amp;TEXT(F790,"00")&amp;TEXT(G790,"00")</f>
        <v>N2010100</v>
      </c>
      <c r="I790" s="5" t="s">
        <v>1829</v>
      </c>
      <c r="J790" s="50" t="s">
        <v>1830</v>
      </c>
      <c r="L790" s="46" t="s">
        <v>1831</v>
      </c>
      <c r="M790" s="47" t="s">
        <v>1832</v>
      </c>
      <c r="N790" s="47"/>
      <c r="O790" s="48"/>
      <c r="P790" s="46" t="s">
        <v>1831</v>
      </c>
      <c r="Q790" s="47" t="s">
        <v>1832</v>
      </c>
      <c r="R790" s="47" t="s">
        <v>1833</v>
      </c>
      <c r="S790" s="48" t="s">
        <v>1829</v>
      </c>
      <c r="T790" s="46"/>
      <c r="U790" s="47"/>
      <c r="V790" s="47"/>
      <c r="W790" s="48"/>
    </row>
    <row r="791" customFormat="false" ht="12.75" hidden="false" customHeight="true" outlineLevel="0" collapsed="false">
      <c r="B791" s="51"/>
      <c r="C791" s="34" t="s">
        <v>1761</v>
      </c>
      <c r="D791" s="35" t="n">
        <f aca="false">IF(B791="XX",D790+1,D790)</f>
        <v>2</v>
      </c>
      <c r="E791" s="36" t="n">
        <f aca="false">IF(B791="-",E790,IF(D791=D790,E790+1,0))</f>
        <v>2</v>
      </c>
      <c r="F791" s="36" t="n">
        <v>2</v>
      </c>
      <c r="G791" s="36" t="n">
        <f aca="false">IF(B791="-",G790+1,0)</f>
        <v>0</v>
      </c>
      <c r="H791" s="37" t="str">
        <f aca="false">C791&amp;D791&amp;TEXT(E791,"00")&amp;TEXT(F791,"00")&amp;TEXT(G791,"00")</f>
        <v>N2020200</v>
      </c>
      <c r="I791" s="5" t="s">
        <v>1834</v>
      </c>
      <c r="J791" s="108"/>
      <c r="L791" s="46" t="s">
        <v>1835</v>
      </c>
      <c r="M791" s="47" t="s">
        <v>1834</v>
      </c>
      <c r="N791" s="47" t="s">
        <v>1833</v>
      </c>
      <c r="O791" s="48" t="s">
        <v>1836</v>
      </c>
      <c r="P791" s="46" t="s">
        <v>1835</v>
      </c>
      <c r="Q791" s="47" t="s">
        <v>1834</v>
      </c>
      <c r="R791" s="47"/>
      <c r="S791" s="48"/>
      <c r="T791" s="46"/>
      <c r="U791" s="47"/>
      <c r="V791" s="47"/>
      <c r="W791" s="48"/>
    </row>
    <row r="792" customFormat="false" ht="12.75" hidden="false" customHeight="true" outlineLevel="0" collapsed="false">
      <c r="B792" s="51"/>
      <c r="C792" s="34" t="s">
        <v>1761</v>
      </c>
      <c r="D792" s="35" t="n">
        <f aca="false">IF(B792="XX",D791+1,D791)</f>
        <v>2</v>
      </c>
      <c r="E792" s="36" t="n">
        <f aca="false">IF(B792="-",E791,IF(D792=D791,E791+1,0))</f>
        <v>3</v>
      </c>
      <c r="F792" s="36" t="n">
        <v>3</v>
      </c>
      <c r="G792" s="36" t="n">
        <f aca="false">IF(B792="-",G791+1,0)</f>
        <v>0</v>
      </c>
      <c r="H792" s="37" t="str">
        <f aca="false">C792&amp;D792&amp;TEXT(E792,"00")&amp;TEXT(F792,"00")&amp;TEXT(G792,"00")</f>
        <v>N2030300</v>
      </c>
      <c r="I792" s="5" t="s">
        <v>1837</v>
      </c>
      <c r="J792" s="108"/>
      <c r="L792" s="46" t="s">
        <v>1838</v>
      </c>
      <c r="M792" s="47" t="s">
        <v>1837</v>
      </c>
      <c r="N792" s="47" t="s">
        <v>1835</v>
      </c>
      <c r="O792" s="48" t="s">
        <v>1839</v>
      </c>
      <c r="P792" s="46" t="s">
        <v>1838</v>
      </c>
      <c r="Q792" s="47" t="s">
        <v>1837</v>
      </c>
      <c r="R792" s="47"/>
      <c r="S792" s="48"/>
      <c r="T792" s="46"/>
      <c r="U792" s="47"/>
      <c r="V792" s="47"/>
      <c r="W792" s="48"/>
    </row>
    <row r="793" customFormat="false" ht="12.75" hidden="false" customHeight="true" outlineLevel="0" collapsed="false">
      <c r="A793" s="1" t="n">
        <v>687</v>
      </c>
      <c r="B793" s="51"/>
      <c r="C793" s="34" t="s">
        <v>1761</v>
      </c>
      <c r="D793" s="35" t="n">
        <f aca="false">IF(B793="XX",D790+1,D790)</f>
        <v>2</v>
      </c>
      <c r="E793" s="36" t="n">
        <f aca="false">IF(B793="-",E792,IF(D793=D792,E792+1,0))</f>
        <v>4</v>
      </c>
      <c r="F793" s="36" t="n">
        <v>1</v>
      </c>
      <c r="G793" s="36" t="n">
        <f aca="false">IF(B793="-",G790+1,0)</f>
        <v>0</v>
      </c>
      <c r="H793" s="37" t="str">
        <f aca="false">C793&amp;D793&amp;TEXT(E793,"00")&amp;TEXT(F793,"00")&amp;TEXT(G793,"00")</f>
        <v>N2040100</v>
      </c>
      <c r="I793" s="52" t="s">
        <v>1840</v>
      </c>
      <c r="J793" s="50" t="s">
        <v>1841</v>
      </c>
      <c r="L793" s="46"/>
      <c r="M793" s="47"/>
      <c r="N793" s="47"/>
      <c r="O793" s="48"/>
      <c r="P793" s="46"/>
      <c r="Q793" s="47"/>
      <c r="R793" s="47"/>
      <c r="S793" s="48"/>
      <c r="T793" s="46"/>
      <c r="U793" s="47"/>
      <c r="V793" s="47"/>
      <c r="W793" s="48"/>
    </row>
    <row r="794" customFormat="false" ht="12.75" hidden="false" customHeight="true" outlineLevel="0" collapsed="false">
      <c r="A794" s="1" t="n">
        <v>686</v>
      </c>
      <c r="B794" s="51"/>
      <c r="C794" s="34" t="s">
        <v>1761</v>
      </c>
      <c r="D794" s="35" t="n">
        <f aca="false">IF(B794="XX",D793+1,D793)</f>
        <v>2</v>
      </c>
      <c r="E794" s="36" t="n">
        <f aca="false">IF(B794="-",E793,IF(D794=D793,E793+1,0))</f>
        <v>5</v>
      </c>
      <c r="F794" s="36" t="n">
        <v>1</v>
      </c>
      <c r="G794" s="36" t="n">
        <f aca="false">IF(B794="-",G793+1,0)</f>
        <v>0</v>
      </c>
      <c r="H794" s="37" t="str">
        <f aca="false">C794&amp;D794&amp;TEXT(E794,"00")&amp;TEXT(F794,"00")&amp;TEXT(G794,"00")</f>
        <v>N2050100</v>
      </c>
      <c r="I794" s="5" t="s">
        <v>1842</v>
      </c>
      <c r="J794" s="50" t="s">
        <v>1830</v>
      </c>
      <c r="L794" s="46"/>
      <c r="M794" s="47"/>
      <c r="N794" s="47"/>
      <c r="O794" s="48"/>
      <c r="P794" s="46"/>
      <c r="Q794" s="47"/>
      <c r="R794" s="47"/>
      <c r="S794" s="48"/>
      <c r="T794" s="46"/>
      <c r="U794" s="47"/>
      <c r="V794" s="47"/>
      <c r="W794" s="48"/>
    </row>
    <row r="795" customFormat="false" ht="12.75" hidden="false" customHeight="true" outlineLevel="0" collapsed="false">
      <c r="A795" s="1" t="n">
        <v>687</v>
      </c>
      <c r="B795" s="51"/>
      <c r="C795" s="34" t="s">
        <v>1761</v>
      </c>
      <c r="D795" s="35" t="n">
        <f aca="false">IF(B795="XX",D794+1,D794)</f>
        <v>2</v>
      </c>
      <c r="E795" s="36" t="n">
        <f aca="false">IF(B795="-",E794,IF(D795=D794,E794+1,0))</f>
        <v>6</v>
      </c>
      <c r="F795" s="36" t="n">
        <v>1</v>
      </c>
      <c r="G795" s="36" t="n">
        <f aca="false">IF(B795="-",G794+1,0)</f>
        <v>0</v>
      </c>
      <c r="H795" s="37" t="str">
        <f aca="false">C795&amp;D795&amp;TEXT(E795,"00")&amp;TEXT(F795,"00")&amp;TEXT(G795,"00")</f>
        <v>N2060100</v>
      </c>
      <c r="I795" s="52" t="s">
        <v>1843</v>
      </c>
      <c r="J795" s="50" t="s">
        <v>1841</v>
      </c>
      <c r="L795" s="46"/>
      <c r="M795" s="47"/>
      <c r="N795" s="47"/>
      <c r="O795" s="48"/>
      <c r="P795" s="46"/>
      <c r="Q795" s="47"/>
      <c r="R795" s="47"/>
      <c r="S795" s="48"/>
      <c r="T795" s="46"/>
      <c r="U795" s="47"/>
      <c r="V795" s="47"/>
      <c r="W795" s="48"/>
    </row>
    <row r="796" customFormat="false" ht="12.75" hidden="false" customHeight="true" outlineLevel="0" collapsed="false">
      <c r="A796" s="1" t="n">
        <v>688</v>
      </c>
      <c r="B796" s="51"/>
      <c r="C796" s="34" t="s">
        <v>1761</v>
      </c>
      <c r="D796" s="35" t="n">
        <f aca="false">IF(B796="XX",D795+1,D795)</f>
        <v>2</v>
      </c>
      <c r="E796" s="36" t="n">
        <f aca="false">IF(B796="-",E795,IF(D796=D795,E795+1,0))</f>
        <v>7</v>
      </c>
      <c r="F796" s="36" t="n">
        <v>1</v>
      </c>
      <c r="G796" s="36" t="n">
        <f aca="false">IF(B796="-",G795+1,0)</f>
        <v>0</v>
      </c>
      <c r="H796" s="37" t="str">
        <f aca="false">C796&amp;D796&amp;TEXT(E796,"00")&amp;TEXT(F796,"00")&amp;TEXT(G796,"00")</f>
        <v>N2070100</v>
      </c>
      <c r="I796" s="5" t="s">
        <v>1844</v>
      </c>
      <c r="J796" s="130" t="s">
        <v>1845</v>
      </c>
      <c r="L796" s="46"/>
      <c r="M796" s="47"/>
      <c r="N796" s="47"/>
      <c r="O796" s="48"/>
      <c r="P796" s="46"/>
      <c r="Q796" s="47"/>
      <c r="R796" s="47"/>
      <c r="S796" s="48"/>
      <c r="T796" s="46"/>
      <c r="U796" s="47"/>
      <c r="V796" s="47"/>
      <c r="W796" s="48"/>
    </row>
    <row r="797" customFormat="false" ht="12.75" hidden="false" customHeight="true" outlineLevel="0" collapsed="false">
      <c r="A797" s="1" t="n">
        <v>689</v>
      </c>
      <c r="B797" s="51"/>
      <c r="C797" s="34" t="s">
        <v>1761</v>
      </c>
      <c r="D797" s="35" t="n">
        <f aca="false">IF(B797="XX",D796+1,D796)</f>
        <v>2</v>
      </c>
      <c r="E797" s="36" t="n">
        <f aca="false">IF(B797="-",E796,IF(D797=D796,E796+1,0))</f>
        <v>8</v>
      </c>
      <c r="F797" s="36" t="n">
        <v>1</v>
      </c>
      <c r="G797" s="36" t="n">
        <f aca="false">IF(B797="-",G796+1,0)</f>
        <v>0</v>
      </c>
      <c r="H797" s="37" t="str">
        <f aca="false">C797&amp;D797&amp;TEXT(E797,"00")&amp;TEXT(F797,"00")&amp;TEXT(G797,"00")</f>
        <v>N2080100</v>
      </c>
      <c r="I797" s="49" t="s">
        <v>1846</v>
      </c>
      <c r="J797" s="50" t="s">
        <v>1847</v>
      </c>
      <c r="L797" s="46"/>
      <c r="M797" s="47"/>
      <c r="N797" s="47"/>
      <c r="O797" s="48"/>
      <c r="P797" s="46"/>
      <c r="Q797" s="47"/>
      <c r="R797" s="47"/>
      <c r="S797" s="48"/>
      <c r="T797" s="46"/>
      <c r="U797" s="47"/>
      <c r="V797" s="47"/>
      <c r="W797" s="48"/>
    </row>
    <row r="798" customFormat="false" ht="12.75" hidden="false" customHeight="true" outlineLevel="0" collapsed="false">
      <c r="A798" s="1" t="n">
        <v>690</v>
      </c>
      <c r="B798" s="51"/>
      <c r="C798" s="34" t="s">
        <v>1761</v>
      </c>
      <c r="D798" s="35" t="n">
        <f aca="false">IF(B798="XX",D797+1,D797)</f>
        <v>2</v>
      </c>
      <c r="E798" s="36" t="n">
        <f aca="false">IF(B798="-",E797,IF(D798=D797,E797+1,0))</f>
        <v>9</v>
      </c>
      <c r="F798" s="36" t="n">
        <v>1</v>
      </c>
      <c r="G798" s="36" t="n">
        <f aca="false">IF(B798="-",G797+1,0)</f>
        <v>0</v>
      </c>
      <c r="H798" s="37" t="str">
        <f aca="false">C798&amp;D798&amp;TEXT(E798,"00")&amp;TEXT(F798,"00")&amp;TEXT(G798,"00")</f>
        <v>N2090100</v>
      </c>
      <c r="I798" s="52" t="s">
        <v>1848</v>
      </c>
      <c r="J798" s="130" t="s">
        <v>1849</v>
      </c>
      <c r="L798" s="46" t="s">
        <v>1850</v>
      </c>
      <c r="M798" s="47" t="s">
        <v>1851</v>
      </c>
      <c r="N798" s="47"/>
      <c r="O798" s="48"/>
      <c r="P798" s="46" t="s">
        <v>1850</v>
      </c>
      <c r="Q798" s="47" t="s">
        <v>1851</v>
      </c>
      <c r="R798" s="47"/>
      <c r="S798" s="48"/>
      <c r="T798" s="46"/>
      <c r="U798" s="47"/>
      <c r="V798" s="47"/>
      <c r="W798" s="48"/>
    </row>
    <row r="799" customFormat="false" ht="12.75" hidden="false" customHeight="true" outlineLevel="0" collapsed="false">
      <c r="A799" s="1" t="n">
        <v>691</v>
      </c>
      <c r="B799" s="51"/>
      <c r="C799" s="34" t="s">
        <v>1761</v>
      </c>
      <c r="D799" s="35" t="n">
        <f aca="false">IF(B799="XX",D798+1,D798)</f>
        <v>2</v>
      </c>
      <c r="E799" s="36" t="n">
        <f aca="false">IF(B799="-",E798,IF(D799=D798,E798+1,0))</f>
        <v>10</v>
      </c>
      <c r="F799" s="36" t="n">
        <v>1</v>
      </c>
      <c r="G799" s="36" t="n">
        <f aca="false">IF(B799="-",G798+1,0)</f>
        <v>0</v>
      </c>
      <c r="H799" s="37" t="str">
        <f aca="false">C799&amp;D799&amp;TEXT(E799,"00")&amp;TEXT(F799,"00")&amp;TEXT(G799,"00")</f>
        <v>N2100100</v>
      </c>
      <c r="I799" s="52" t="s">
        <v>1852</v>
      </c>
      <c r="J799" s="50" t="s">
        <v>1853</v>
      </c>
      <c r="L799" s="46"/>
      <c r="M799" s="47"/>
      <c r="N799" s="47"/>
      <c r="O799" s="48"/>
      <c r="P799" s="46"/>
      <c r="Q799" s="47"/>
      <c r="R799" s="47"/>
      <c r="S799" s="48"/>
      <c r="T799" s="46"/>
      <c r="U799" s="47"/>
      <c r="V799" s="47"/>
      <c r="W799" s="48"/>
    </row>
    <row r="800" customFormat="false" ht="12.75" hidden="false" customHeight="true" outlineLevel="0" collapsed="false">
      <c r="A800" s="1" t="n">
        <v>690</v>
      </c>
      <c r="B800" s="51"/>
      <c r="C800" s="34" t="s">
        <v>1761</v>
      </c>
      <c r="D800" s="35" t="n">
        <f aca="false">IF(B800="XX",D799+1,D799)</f>
        <v>2</v>
      </c>
      <c r="E800" s="36" t="n">
        <f aca="false">IF(B800="-",E799,IF(D800=D799,E799+1,0))</f>
        <v>11</v>
      </c>
      <c r="F800" s="36" t="n">
        <v>1</v>
      </c>
      <c r="G800" s="36" t="n">
        <f aca="false">IF(B800="-",G799+1,0)</f>
        <v>0</v>
      </c>
      <c r="H800" s="37" t="str">
        <f aca="false">C800&amp;D800&amp;TEXT(E800,"00")&amp;TEXT(F800,"00")&amp;TEXT(G800,"00")</f>
        <v>N2110100</v>
      </c>
      <c r="I800" s="52" t="s">
        <v>1854</v>
      </c>
      <c r="J800" s="130" t="s">
        <v>1849</v>
      </c>
      <c r="L800" s="46" t="s">
        <v>1855</v>
      </c>
      <c r="M800" s="47" t="s">
        <v>1854</v>
      </c>
      <c r="N800" s="47" t="s">
        <v>1855</v>
      </c>
      <c r="O800" s="48" t="s">
        <v>1854</v>
      </c>
      <c r="P800" s="46" t="s">
        <v>1855</v>
      </c>
      <c r="Q800" s="47" t="s">
        <v>1854</v>
      </c>
      <c r="R800" s="47" t="s">
        <v>1855</v>
      </c>
      <c r="S800" s="48" t="s">
        <v>1854</v>
      </c>
      <c r="T800" s="46"/>
      <c r="U800" s="47"/>
      <c r="V800" s="47"/>
      <c r="W800" s="48"/>
    </row>
    <row r="801" customFormat="false" ht="12.75" hidden="false" customHeight="true" outlineLevel="0" collapsed="false">
      <c r="A801" s="1" t="n">
        <v>691</v>
      </c>
      <c r="B801" s="51"/>
      <c r="C801" s="34" t="s">
        <v>1761</v>
      </c>
      <c r="D801" s="35" t="n">
        <f aca="false">IF(B801="XX",D800+1,D800)</f>
        <v>2</v>
      </c>
      <c r="E801" s="36" t="n">
        <f aca="false">IF(B801="-",E800,IF(D801=D800,E800+1,0))</f>
        <v>12</v>
      </c>
      <c r="F801" s="36" t="n">
        <v>1</v>
      </c>
      <c r="G801" s="36" t="n">
        <f aca="false">IF(B801="-",G800+1,0)</f>
        <v>0</v>
      </c>
      <c r="H801" s="37" t="str">
        <f aca="false">C801&amp;D801&amp;TEXT(E801,"00")&amp;TEXT(F801,"00")&amp;TEXT(G801,"00")</f>
        <v>N2120100</v>
      </c>
      <c r="I801" s="52" t="s">
        <v>1856</v>
      </c>
      <c r="J801" s="50" t="s">
        <v>1853</v>
      </c>
      <c r="L801" s="46"/>
      <c r="M801" s="47"/>
      <c r="N801" s="47"/>
      <c r="O801" s="48"/>
      <c r="P801" s="46"/>
      <c r="Q801" s="47"/>
      <c r="R801" s="47"/>
      <c r="S801" s="48"/>
      <c r="T801" s="46"/>
      <c r="U801" s="47"/>
      <c r="V801" s="47"/>
      <c r="W801" s="48"/>
    </row>
    <row r="802" customFormat="false" ht="12.75" hidden="false" customHeight="true" outlineLevel="0" collapsed="false">
      <c r="A802" s="1" t="n">
        <v>692</v>
      </c>
      <c r="B802" s="51"/>
      <c r="C802" s="34" t="s">
        <v>1761</v>
      </c>
      <c r="D802" s="35" t="n">
        <f aca="false">IF(B802="XX",D801+1,D801)</f>
        <v>2</v>
      </c>
      <c r="E802" s="36" t="n">
        <f aca="false">IF(B802="-",E801,IF(D802=D801,E801+1,0))</f>
        <v>13</v>
      </c>
      <c r="F802" s="36" t="n">
        <v>1</v>
      </c>
      <c r="G802" s="36" t="n">
        <f aca="false">IF(B802="-",G801+1,0)</f>
        <v>0</v>
      </c>
      <c r="H802" s="37" t="str">
        <f aca="false">C802&amp;D802&amp;TEXT(E802,"00")&amp;TEXT(F802,"00")&amp;TEXT(G802,"00")</f>
        <v>N2130100</v>
      </c>
      <c r="I802" s="52" t="s">
        <v>1857</v>
      </c>
      <c r="J802" s="130" t="s">
        <v>1858</v>
      </c>
      <c r="L802" s="46" t="s">
        <v>1859</v>
      </c>
      <c r="M802" s="47" t="s">
        <v>1857</v>
      </c>
      <c r="N802" s="47" t="s">
        <v>1860</v>
      </c>
      <c r="O802" s="48" t="s">
        <v>1857</v>
      </c>
      <c r="P802" s="46" t="s">
        <v>1860</v>
      </c>
      <c r="Q802" s="47" t="s">
        <v>1857</v>
      </c>
      <c r="R802" s="47" t="s">
        <v>1860</v>
      </c>
      <c r="S802" s="48" t="s">
        <v>1857</v>
      </c>
      <c r="T802" s="46"/>
      <c r="U802" s="47"/>
      <c r="V802" s="47"/>
      <c r="W802" s="48"/>
    </row>
    <row r="803" customFormat="false" ht="12.75" hidden="false" customHeight="true" outlineLevel="0" collapsed="false">
      <c r="A803" s="1" t="n">
        <v>693</v>
      </c>
      <c r="B803" s="51"/>
      <c r="C803" s="34" t="s">
        <v>1761</v>
      </c>
      <c r="D803" s="35" t="n">
        <f aca="false">IF(B803="XX",D802+1,D802)</f>
        <v>2</v>
      </c>
      <c r="E803" s="36" t="n">
        <f aca="false">IF(B803="-",E802,IF(D803=D802,E802+1,0))</f>
        <v>14</v>
      </c>
      <c r="F803" s="36" t="n">
        <v>1</v>
      </c>
      <c r="G803" s="36" t="n">
        <f aca="false">IF(B803="-",G802+1,0)</f>
        <v>0</v>
      </c>
      <c r="H803" s="37" t="str">
        <f aca="false">C803&amp;D803&amp;TEXT(E803,"00")&amp;TEXT(F803,"00")&amp;TEXT(G803,"00")</f>
        <v>N2140100</v>
      </c>
      <c r="I803" s="52" t="s">
        <v>1861</v>
      </c>
      <c r="J803" s="130" t="s">
        <v>1862</v>
      </c>
      <c r="L803" s="46"/>
      <c r="M803" s="47"/>
      <c r="N803" s="47"/>
      <c r="O803" s="48"/>
      <c r="P803" s="46"/>
      <c r="Q803" s="47"/>
      <c r="R803" s="47"/>
      <c r="S803" s="48"/>
      <c r="T803" s="46"/>
      <c r="U803" s="47"/>
      <c r="V803" s="47"/>
      <c r="W803" s="48"/>
    </row>
    <row r="804" customFormat="false" ht="12.75" hidden="false" customHeight="true" outlineLevel="0" collapsed="false">
      <c r="A804" s="1" t="n">
        <v>695</v>
      </c>
      <c r="B804" s="43" t="s">
        <v>31</v>
      </c>
      <c r="C804" s="34" t="s">
        <v>1761</v>
      </c>
      <c r="D804" s="35" t="n">
        <f aca="false">IF(B804="XX",D803+1,D803)</f>
        <v>3</v>
      </c>
      <c r="E804" s="36" t="n">
        <f aca="false">IF(B804="-",E803,IF(D804=D803,E803+1,0))</f>
        <v>0</v>
      </c>
      <c r="F804" s="36" t="n">
        <v>1</v>
      </c>
      <c r="G804" s="36" t="n">
        <f aca="false">IF(B804="-",G803+1,0)</f>
        <v>0</v>
      </c>
      <c r="H804" s="37" t="str">
        <f aca="false">C804&amp;D804&amp;TEXT(E804,"00")&amp;TEXT(F804,"00")&amp;TEXT(G804,"00")</f>
        <v>N3000100</v>
      </c>
      <c r="I804" s="69" t="s">
        <v>1863</v>
      </c>
      <c r="J804" s="45" t="s">
        <v>1864</v>
      </c>
      <c r="L804" s="46"/>
      <c r="M804" s="47"/>
      <c r="N804" s="47"/>
      <c r="O804" s="48"/>
      <c r="P804" s="46"/>
      <c r="Q804" s="47"/>
      <c r="R804" s="47"/>
      <c r="S804" s="48"/>
      <c r="T804" s="46"/>
      <c r="U804" s="47"/>
      <c r="V804" s="47"/>
      <c r="W804" s="48"/>
    </row>
    <row r="805" customFormat="false" ht="12.75" hidden="false" customHeight="true" outlineLevel="0" collapsed="false">
      <c r="A805" s="1" t="n">
        <v>696</v>
      </c>
      <c r="B805" s="51"/>
      <c r="C805" s="34" t="s">
        <v>1761</v>
      </c>
      <c r="D805" s="35" t="n">
        <f aca="false">IF(B805="XX",D804+1,D804)</f>
        <v>3</v>
      </c>
      <c r="E805" s="36" t="n">
        <f aca="false">IF(B805="-",E804,IF(D805=D804,E804+1,0))</f>
        <v>1</v>
      </c>
      <c r="F805" s="36" t="n">
        <v>1</v>
      </c>
      <c r="G805" s="36" t="n">
        <f aca="false">IF(B805="-",G804+1,0)</f>
        <v>0</v>
      </c>
      <c r="H805" s="37" t="str">
        <f aca="false">C805&amp;D805&amp;TEXT(E805,"00")&amp;TEXT(F805,"00")&amp;TEXT(G805,"00")</f>
        <v>N3010100</v>
      </c>
      <c r="I805" s="77" t="s">
        <v>1865</v>
      </c>
      <c r="J805" s="53" t="s">
        <v>1866</v>
      </c>
      <c r="L805" s="46" t="s">
        <v>1867</v>
      </c>
      <c r="M805" s="47" t="s">
        <v>1868</v>
      </c>
      <c r="N805" s="47" t="s">
        <v>1867</v>
      </c>
      <c r="O805" s="48" t="s">
        <v>1869</v>
      </c>
      <c r="P805" s="46" t="s">
        <v>1867</v>
      </c>
      <c r="Q805" s="47" t="s">
        <v>1868</v>
      </c>
      <c r="R805" s="47" t="s">
        <v>1867</v>
      </c>
      <c r="S805" s="48" t="s">
        <v>1868</v>
      </c>
      <c r="T805" s="46"/>
      <c r="U805" s="47"/>
      <c r="V805" s="47"/>
      <c r="W805" s="48"/>
    </row>
    <row r="806" customFormat="false" ht="12.75" hidden="false" customHeight="true" outlineLevel="0" collapsed="false">
      <c r="A806" s="1" t="n">
        <v>697</v>
      </c>
      <c r="B806" s="51"/>
      <c r="C806" s="34" t="s">
        <v>1761</v>
      </c>
      <c r="D806" s="35" t="n">
        <f aca="false">IF(B806="XX",D805+1,D805)</f>
        <v>3</v>
      </c>
      <c r="E806" s="36" t="n">
        <f aca="false">IF(B806="-",E805,IF(D806=D805,E805+1,0))</f>
        <v>2</v>
      </c>
      <c r="F806" s="36" t="n">
        <v>1</v>
      </c>
      <c r="G806" s="36" t="n">
        <f aca="false">IF(B806="-",G805+1,0)</f>
        <v>0</v>
      </c>
      <c r="H806" s="37" t="str">
        <f aca="false">C806&amp;D806&amp;TEXT(E806,"00")&amp;TEXT(F806,"00")&amp;TEXT(G806,"00")</f>
        <v>N3020100</v>
      </c>
      <c r="I806" s="77" t="s">
        <v>1870</v>
      </c>
      <c r="J806" s="55" t="s">
        <v>1871</v>
      </c>
      <c r="L806" s="46"/>
      <c r="M806" s="47"/>
      <c r="N806" s="47" t="s">
        <v>1872</v>
      </c>
      <c r="O806" s="48" t="s">
        <v>1873</v>
      </c>
      <c r="P806" s="46"/>
      <c r="Q806" s="47"/>
      <c r="R806" s="47" t="s">
        <v>1872</v>
      </c>
      <c r="S806" s="48" t="s">
        <v>1873</v>
      </c>
      <c r="T806" s="46"/>
      <c r="U806" s="47"/>
      <c r="V806" s="47"/>
      <c r="W806" s="48"/>
    </row>
    <row r="807" customFormat="false" ht="12.75" hidden="false" customHeight="true" outlineLevel="0" collapsed="false">
      <c r="A807" s="1" t="n">
        <v>698</v>
      </c>
      <c r="B807" s="43" t="s">
        <v>31</v>
      </c>
      <c r="C807" s="34" t="s">
        <v>1761</v>
      </c>
      <c r="D807" s="35" t="n">
        <f aca="false">IF(B807="XX",D806+1,D806)</f>
        <v>4</v>
      </c>
      <c r="E807" s="36" t="n">
        <f aca="false">IF(B807="-",E806,IF(D807=D806,E806+1,0))</f>
        <v>0</v>
      </c>
      <c r="F807" s="36" t="n">
        <v>1</v>
      </c>
      <c r="G807" s="36" t="n">
        <f aca="false">IF(B807="-",G806+1,0)</f>
        <v>0</v>
      </c>
      <c r="H807" s="37" t="str">
        <f aca="false">C807&amp;D807&amp;TEXT(E807,"00")&amp;TEXT(F807,"00")&amp;TEXT(G807,"00")</f>
        <v>N4000100</v>
      </c>
      <c r="I807" s="80" t="s">
        <v>1874</v>
      </c>
      <c r="J807" s="63" t="s">
        <v>1875</v>
      </c>
      <c r="L807" s="46"/>
      <c r="M807" s="47"/>
      <c r="N807" s="47"/>
      <c r="O807" s="48"/>
      <c r="P807" s="46"/>
      <c r="Q807" s="47"/>
      <c r="R807" s="47"/>
      <c r="S807" s="48"/>
      <c r="T807" s="46"/>
      <c r="U807" s="47"/>
      <c r="V807" s="47"/>
      <c r="W807" s="48"/>
    </row>
    <row r="808" customFormat="false" ht="12.75" hidden="false" customHeight="true" outlineLevel="0" collapsed="false">
      <c r="A808" s="1" t="n">
        <v>699</v>
      </c>
      <c r="B808" s="51"/>
      <c r="C808" s="34" t="s">
        <v>1761</v>
      </c>
      <c r="D808" s="35" t="n">
        <f aca="false">IF(B808="XX",D807+1,D807)</f>
        <v>4</v>
      </c>
      <c r="E808" s="36" t="n">
        <f aca="false">IF(B808="-",E807,IF(D808=D807,E807+1,0))</f>
        <v>1</v>
      </c>
      <c r="F808" s="36" t="n">
        <v>1</v>
      </c>
      <c r="G808" s="36" t="n">
        <f aca="false">IF(B808="-",G807+1,0)</f>
        <v>0</v>
      </c>
      <c r="H808" s="37" t="str">
        <f aca="false">C808&amp;D808&amp;TEXT(E808,"00")&amp;TEXT(F808,"00")&amp;TEXT(G808,"00")</f>
        <v>N4010100</v>
      </c>
      <c r="I808" s="52" t="s">
        <v>1874</v>
      </c>
      <c r="J808" s="55" t="s">
        <v>1876</v>
      </c>
      <c r="L808" s="46"/>
      <c r="M808" s="47"/>
      <c r="N808" s="47"/>
      <c r="O808" s="48"/>
      <c r="P808" s="46"/>
      <c r="Q808" s="47"/>
      <c r="R808" s="47"/>
      <c r="S808" s="48"/>
      <c r="T808" s="46"/>
      <c r="U808" s="47"/>
      <c r="V808" s="47"/>
      <c r="W808" s="48"/>
    </row>
    <row r="809" customFormat="false" ht="12.75" hidden="false" customHeight="true" outlineLevel="0" collapsed="false">
      <c r="A809" s="1" t="n">
        <v>699</v>
      </c>
      <c r="B809" s="51"/>
      <c r="C809" s="34" t="s">
        <v>1761</v>
      </c>
      <c r="D809" s="35" t="n">
        <f aca="false">IF(B809="XX",D808+1,D808)</f>
        <v>4</v>
      </c>
      <c r="E809" s="36" t="n">
        <f aca="false">IF(B809="-",E808,IF(D809=D808,E808+1,0))</f>
        <v>2</v>
      </c>
      <c r="F809" s="36" t="n">
        <v>1</v>
      </c>
      <c r="G809" s="36" t="n">
        <f aca="false">IF(B809="-",G808+1,0)</f>
        <v>0</v>
      </c>
      <c r="H809" s="37" t="str">
        <f aca="false">C809&amp;D809&amp;TEXT(E809,"00")&amp;TEXT(F809,"00")&amp;TEXT(G809,"00")</f>
        <v>N4020100</v>
      </c>
      <c r="I809" s="52" t="s">
        <v>1877</v>
      </c>
      <c r="J809" s="55" t="s">
        <v>1876</v>
      </c>
      <c r="L809" s="46"/>
      <c r="M809" s="47"/>
      <c r="N809" s="47" t="s">
        <v>1878</v>
      </c>
      <c r="O809" s="48" t="s">
        <v>1877</v>
      </c>
      <c r="P809" s="46"/>
      <c r="Q809" s="47"/>
      <c r="R809" s="47" t="s">
        <v>1878</v>
      </c>
      <c r="S809" s="48" t="s">
        <v>1877</v>
      </c>
      <c r="T809" s="46"/>
      <c r="U809" s="47"/>
      <c r="V809" s="47"/>
      <c r="W809" s="48"/>
    </row>
    <row r="810" customFormat="false" ht="12.75" hidden="false" customHeight="true" outlineLevel="0" collapsed="false">
      <c r="A810" s="1" t="n">
        <v>700</v>
      </c>
      <c r="B810" s="51"/>
      <c r="C810" s="34" t="s">
        <v>1761</v>
      </c>
      <c r="D810" s="35" t="n">
        <f aca="false">IF(B810="XX",D809+1,D809)</f>
        <v>4</v>
      </c>
      <c r="E810" s="36" t="n">
        <f aca="false">IF(B810="-",E809,IF(D810=D809,E809+1,0))</f>
        <v>3</v>
      </c>
      <c r="F810" s="36" t="n">
        <v>1</v>
      </c>
      <c r="G810" s="36" t="n">
        <f aca="false">IF(B810="-",G809+1,0)</f>
        <v>0</v>
      </c>
      <c r="H810" s="37" t="str">
        <f aca="false">C810&amp;D810&amp;TEXT(E810,"00")&amp;TEXT(F810,"00")&amp;TEXT(G810,"00")</f>
        <v>N4030100</v>
      </c>
      <c r="I810" s="52" t="s">
        <v>1879</v>
      </c>
      <c r="J810" s="53" t="s">
        <v>1880</v>
      </c>
      <c r="L810" s="46"/>
      <c r="M810" s="47"/>
      <c r="N810" s="47"/>
      <c r="O810" s="48"/>
      <c r="P810" s="46"/>
      <c r="Q810" s="47"/>
      <c r="R810" s="47"/>
      <c r="S810" s="48"/>
      <c r="T810" s="46"/>
      <c r="U810" s="47"/>
      <c r="V810" s="47"/>
      <c r="W810" s="48"/>
    </row>
    <row r="811" customFormat="false" ht="12.75" hidden="false" customHeight="true" outlineLevel="0" collapsed="false">
      <c r="A811" s="1" t="n">
        <v>701</v>
      </c>
      <c r="B811" s="51"/>
      <c r="C811" s="34" t="s">
        <v>1761</v>
      </c>
      <c r="D811" s="35" t="n">
        <f aca="false">IF(B811="XX",D810+1,D810)</f>
        <v>4</v>
      </c>
      <c r="E811" s="36" t="n">
        <f aca="false">IF(B811="-",E810,IF(D811=D810,E810+1,0))</f>
        <v>4</v>
      </c>
      <c r="F811" s="36" t="n">
        <v>1</v>
      </c>
      <c r="G811" s="36" t="n">
        <f aca="false">IF(B811="-",G810+1,0)</f>
        <v>0</v>
      </c>
      <c r="H811" s="37" t="str">
        <f aca="false">C811&amp;D811&amp;TEXT(E811,"00")&amp;TEXT(F811,"00")&amp;TEXT(G811,"00")</f>
        <v>N4040100</v>
      </c>
      <c r="I811" s="52" t="s">
        <v>1881</v>
      </c>
      <c r="J811" s="53" t="s">
        <v>1882</v>
      </c>
      <c r="L811" s="46"/>
      <c r="M811" s="47"/>
      <c r="N811" s="47" t="s">
        <v>1883</v>
      </c>
      <c r="O811" s="48" t="s">
        <v>1881</v>
      </c>
      <c r="P811" s="46"/>
      <c r="Q811" s="47"/>
      <c r="R811" s="47" t="s">
        <v>1883</v>
      </c>
      <c r="S811" s="48" t="s">
        <v>1881</v>
      </c>
      <c r="T811" s="46"/>
      <c r="U811" s="47"/>
      <c r="V811" s="47"/>
      <c r="W811" s="48"/>
    </row>
    <row r="812" customFormat="false" ht="12.75" hidden="false" customHeight="true" outlineLevel="0" collapsed="false">
      <c r="A812" s="1" t="n">
        <v>702</v>
      </c>
      <c r="B812" s="51"/>
      <c r="C812" s="34" t="s">
        <v>1761</v>
      </c>
      <c r="D812" s="35" t="n">
        <f aca="false">IF(B812="XX",D811+1,D811)</f>
        <v>4</v>
      </c>
      <c r="E812" s="36" t="n">
        <f aca="false">IF(B812="-",E811,IF(D812=D811,E811+1,0))</f>
        <v>5</v>
      </c>
      <c r="F812" s="36" t="n">
        <v>1</v>
      </c>
      <c r="G812" s="36" t="n">
        <f aca="false">IF(B812="-",G811+1,0)</f>
        <v>0</v>
      </c>
      <c r="H812" s="37" t="str">
        <f aca="false">C812&amp;D812&amp;TEXT(E812,"00")&amp;TEXT(F812,"00")&amp;TEXT(G812,"00")</f>
        <v>N4050100</v>
      </c>
      <c r="I812" s="52" t="s">
        <v>1884</v>
      </c>
      <c r="J812" s="53" t="s">
        <v>1885</v>
      </c>
      <c r="L812" s="46" t="s">
        <v>1886</v>
      </c>
      <c r="M812" s="47" t="s">
        <v>1887</v>
      </c>
      <c r="N812" s="47"/>
      <c r="O812" s="48"/>
      <c r="P812" s="46" t="s">
        <v>1888</v>
      </c>
      <c r="Q812" s="47" t="s">
        <v>1889</v>
      </c>
      <c r="R812" s="47" t="s">
        <v>1888</v>
      </c>
      <c r="S812" s="48" t="s">
        <v>1890</v>
      </c>
      <c r="T812" s="46"/>
      <c r="U812" s="47"/>
      <c r="V812" s="47"/>
      <c r="W812" s="48"/>
    </row>
    <row r="813" customFormat="false" ht="12.75" hidden="false" customHeight="true" outlineLevel="0" collapsed="false">
      <c r="A813" s="1" t="n">
        <v>703</v>
      </c>
      <c r="B813" s="51"/>
      <c r="C813" s="34" t="s">
        <v>1761</v>
      </c>
      <c r="D813" s="35" t="n">
        <f aca="false">IF(B813="XX",D812+1,D812)</f>
        <v>4</v>
      </c>
      <c r="E813" s="36" t="n">
        <f aca="false">IF(B813="-",E812,IF(D813=D812,E812+1,0))</f>
        <v>6</v>
      </c>
      <c r="F813" s="36" t="n">
        <v>1</v>
      </c>
      <c r="G813" s="36" t="n">
        <f aca="false">IF(B813="-",G812+1,0)</f>
        <v>0</v>
      </c>
      <c r="H813" s="37" t="str">
        <f aca="false">C813&amp;D813&amp;TEXT(E813,"00")&amp;TEXT(F813,"00")&amp;TEXT(G813,"00")</f>
        <v>N4060100</v>
      </c>
      <c r="I813" s="52" t="s">
        <v>1891</v>
      </c>
      <c r="J813" s="53" t="s">
        <v>1892</v>
      </c>
      <c r="L813" s="46"/>
      <c r="M813" s="47"/>
      <c r="N813" s="47"/>
      <c r="O813" s="48"/>
      <c r="P813" s="46"/>
      <c r="Q813" s="47"/>
      <c r="R813" s="47"/>
      <c r="S813" s="48"/>
      <c r="T813" s="46"/>
      <c r="U813" s="47"/>
      <c r="V813" s="47"/>
      <c r="W813" s="48"/>
    </row>
    <row r="814" customFormat="false" ht="12.75" hidden="false" customHeight="true" outlineLevel="0" collapsed="false">
      <c r="A814" s="1" t="n">
        <v>704</v>
      </c>
      <c r="B814" s="51"/>
      <c r="C814" s="34" t="s">
        <v>1761</v>
      </c>
      <c r="D814" s="35" t="n">
        <f aca="false">IF(B814="XX",D813+1,D813)</f>
        <v>4</v>
      </c>
      <c r="E814" s="36" t="n">
        <f aca="false">IF(B814="-",E813,IF(D814=D813,E813+1,0))</f>
        <v>7</v>
      </c>
      <c r="F814" s="36" t="n">
        <v>1</v>
      </c>
      <c r="G814" s="36" t="n">
        <f aca="false">IF(B814="-",G813+1,0)</f>
        <v>0</v>
      </c>
      <c r="H814" s="37" t="str">
        <f aca="false">C814&amp;D814&amp;TEXT(E814,"00")&amp;TEXT(F814,"00")&amp;TEXT(G814,"00")</f>
        <v>N4070100</v>
      </c>
      <c r="I814" s="52" t="s">
        <v>1893</v>
      </c>
      <c r="J814" s="53" t="s">
        <v>1894</v>
      </c>
      <c r="L814" s="46"/>
      <c r="M814" s="47"/>
      <c r="N814" s="47" t="s">
        <v>1895</v>
      </c>
      <c r="O814" s="48" t="s">
        <v>1896</v>
      </c>
      <c r="P814" s="46"/>
      <c r="Q814" s="47"/>
      <c r="R814" s="47" t="s">
        <v>1895</v>
      </c>
      <c r="S814" s="48" t="s">
        <v>1896</v>
      </c>
      <c r="T814" s="46"/>
      <c r="U814" s="47"/>
      <c r="V814" s="47"/>
      <c r="W814" s="48"/>
    </row>
    <row r="815" customFormat="false" ht="12.75" hidden="false" customHeight="true" outlineLevel="0" collapsed="false">
      <c r="A815" s="1" t="n">
        <v>705</v>
      </c>
      <c r="B815" s="51"/>
      <c r="C815" s="34" t="s">
        <v>1761</v>
      </c>
      <c r="D815" s="35" t="n">
        <f aca="false">IF(B815="XX",D814+1,D814)</f>
        <v>4</v>
      </c>
      <c r="E815" s="36" t="n">
        <f aca="false">IF(B815="-",E814,IF(D815=D814,E814+1,0))</f>
        <v>8</v>
      </c>
      <c r="F815" s="36" t="n">
        <v>1</v>
      </c>
      <c r="G815" s="36" t="n">
        <f aca="false">IF(B815="-",G814+1,0)</f>
        <v>0</v>
      </c>
      <c r="H815" s="37" t="str">
        <f aca="false">C815&amp;D815&amp;TEXT(E815,"00")&amp;TEXT(F815,"00")&amp;TEXT(G815,"00")</f>
        <v>N4080100</v>
      </c>
      <c r="I815" s="52" t="s">
        <v>1897</v>
      </c>
      <c r="J815" s="53" t="s">
        <v>1898</v>
      </c>
      <c r="L815" s="46"/>
      <c r="M815" s="47"/>
      <c r="N815" s="47" t="s">
        <v>1899</v>
      </c>
      <c r="O815" s="48" t="s">
        <v>1900</v>
      </c>
      <c r="P815" s="46"/>
      <c r="Q815" s="47"/>
      <c r="R815" s="47" t="s">
        <v>1899</v>
      </c>
      <c r="S815" s="48" t="s">
        <v>1900</v>
      </c>
      <c r="T815" s="46"/>
      <c r="U815" s="47"/>
      <c r="V815" s="47"/>
      <c r="W815" s="48"/>
    </row>
    <row r="816" customFormat="false" ht="12.75" hidden="false" customHeight="true" outlineLevel="0" collapsed="false">
      <c r="A816" s="1" t="n">
        <v>706</v>
      </c>
      <c r="B816" s="51"/>
      <c r="C816" s="34" t="s">
        <v>1761</v>
      </c>
      <c r="D816" s="35" t="n">
        <f aca="false">IF(B816="XX",D815+1,D815)</f>
        <v>4</v>
      </c>
      <c r="E816" s="36" t="n">
        <f aca="false">IF(B816="-",E815,IF(D816=D815,E815+1,0))</f>
        <v>9</v>
      </c>
      <c r="F816" s="36" t="n">
        <v>1</v>
      </c>
      <c r="G816" s="36" t="n">
        <f aca="false">IF(B816="-",G815+1,0)</f>
        <v>0</v>
      </c>
      <c r="H816" s="37" t="str">
        <f aca="false">C816&amp;D816&amp;TEXT(E816,"00")&amp;TEXT(F816,"00")&amp;TEXT(G816,"00")</f>
        <v>N4090100</v>
      </c>
      <c r="I816" s="52" t="s">
        <v>1901</v>
      </c>
      <c r="J816" s="53" t="s">
        <v>1902</v>
      </c>
      <c r="L816" s="46"/>
      <c r="M816" s="47"/>
      <c r="N816" s="47"/>
      <c r="O816" s="48"/>
      <c r="P816" s="46"/>
      <c r="Q816" s="47"/>
      <c r="R816" s="47"/>
      <c r="S816" s="48"/>
      <c r="T816" s="46"/>
      <c r="U816" s="47"/>
      <c r="V816" s="47"/>
      <c r="W816" s="48"/>
    </row>
    <row r="817" customFormat="false" ht="12.75" hidden="false" customHeight="true" outlineLevel="0" collapsed="false">
      <c r="A817" s="1" t="n">
        <v>707</v>
      </c>
      <c r="B817" s="43" t="s">
        <v>31</v>
      </c>
      <c r="C817" s="34" t="s">
        <v>1761</v>
      </c>
      <c r="D817" s="35" t="n">
        <f aca="false">IF(B817="XX",D816+1,D816)</f>
        <v>5</v>
      </c>
      <c r="E817" s="36" t="n">
        <f aca="false">IF(B817="-",E816,IF(D817=D816,E816+1,0))</f>
        <v>0</v>
      </c>
      <c r="F817" s="36" t="n">
        <v>1</v>
      </c>
      <c r="G817" s="36" t="n">
        <f aca="false">IF(B817="-",G816+1,0)</f>
        <v>0</v>
      </c>
      <c r="H817" s="37" t="str">
        <f aca="false">C817&amp;D817&amp;TEXT(E817,"00")&amp;TEXT(F817,"00")&amp;TEXT(G817,"00")</f>
        <v>N5000100</v>
      </c>
      <c r="I817" s="44" t="s">
        <v>1903</v>
      </c>
      <c r="J817" s="45" t="s">
        <v>1904</v>
      </c>
      <c r="L817" s="46"/>
      <c r="M817" s="47"/>
      <c r="N817" s="47"/>
      <c r="O817" s="48"/>
      <c r="P817" s="46"/>
      <c r="Q817" s="47"/>
      <c r="R817" s="47"/>
      <c r="S817" s="48"/>
      <c r="T817" s="46"/>
      <c r="U817" s="47"/>
      <c r="V817" s="47"/>
      <c r="W817" s="48"/>
    </row>
    <row r="818" customFormat="false" ht="12.75" hidden="false" customHeight="true" outlineLevel="0" collapsed="false">
      <c r="A818" s="1" t="n">
        <v>708</v>
      </c>
      <c r="B818" s="51"/>
      <c r="C818" s="34" t="s">
        <v>1761</v>
      </c>
      <c r="D818" s="35" t="n">
        <f aca="false">IF(B818="XX",D817+1,D817)</f>
        <v>5</v>
      </c>
      <c r="E818" s="36" t="n">
        <f aca="false">IF(B818="-",E817,IF(D818=D817,E817+1,0))</f>
        <v>1</v>
      </c>
      <c r="F818" s="36" t="n">
        <v>2</v>
      </c>
      <c r="G818" s="36" t="n">
        <f aca="false">IF(B818="-",G817+1,0)</f>
        <v>0</v>
      </c>
      <c r="H818" s="37" t="str">
        <f aca="false">C818&amp;D818&amp;TEXT(E818,"00")&amp;TEXT(F818,"00")&amp;TEXT(G818,"00")</f>
        <v>N5010200</v>
      </c>
      <c r="I818" s="52" t="s">
        <v>1905</v>
      </c>
      <c r="J818" s="78" t="s">
        <v>1906</v>
      </c>
      <c r="L818" s="46"/>
      <c r="M818" s="47"/>
      <c r="N818" s="47"/>
      <c r="O818" s="48"/>
      <c r="P818" s="46"/>
      <c r="Q818" s="47"/>
      <c r="R818" s="47"/>
      <c r="S818" s="48"/>
      <c r="T818" s="46"/>
      <c r="U818" s="47"/>
      <c r="V818" s="47"/>
      <c r="W818" s="48"/>
    </row>
    <row r="819" customFormat="false" ht="12.75" hidden="false" customHeight="true" outlineLevel="0" collapsed="false">
      <c r="A819" s="1" t="n">
        <v>709</v>
      </c>
      <c r="B819" s="51"/>
      <c r="C819" s="34" t="s">
        <v>1761</v>
      </c>
      <c r="D819" s="35" t="n">
        <f aca="false">IF(B819="XX",D818+1,D818)</f>
        <v>5</v>
      </c>
      <c r="E819" s="36" t="n">
        <f aca="false">IF(B819="-",E818,IF(D819=D818,E818+1,0))</f>
        <v>2</v>
      </c>
      <c r="F819" s="36" t="n">
        <v>2</v>
      </c>
      <c r="G819" s="36" t="n">
        <f aca="false">IF(B819="-",G818+1,0)</f>
        <v>0</v>
      </c>
      <c r="H819" s="37" t="str">
        <f aca="false">C819&amp;D819&amp;TEXT(E819,"00")&amp;TEXT(F819,"00")&amp;TEXT(G819,"00")</f>
        <v>N5020200</v>
      </c>
      <c r="I819" s="5" t="s">
        <v>1907</v>
      </c>
      <c r="J819" s="55" t="s">
        <v>1908</v>
      </c>
      <c r="L819" s="46"/>
      <c r="M819" s="47"/>
      <c r="N819" s="47"/>
      <c r="O819" s="48"/>
      <c r="P819" s="46" t="s">
        <v>1909</v>
      </c>
      <c r="Q819" s="47" t="s">
        <v>1910</v>
      </c>
      <c r="R819" s="47"/>
      <c r="S819" s="48"/>
      <c r="T819" s="46"/>
      <c r="U819" s="47"/>
      <c r="V819" s="47"/>
      <c r="W819" s="48"/>
    </row>
    <row r="820" customFormat="false" ht="12.75" hidden="false" customHeight="true" outlineLevel="0" collapsed="false">
      <c r="A820" s="1" t="n">
        <v>710</v>
      </c>
      <c r="B820" s="51"/>
      <c r="C820" s="34" t="s">
        <v>1761</v>
      </c>
      <c r="D820" s="35" t="n">
        <f aca="false">IF(B820="XX",D819+1,D819)</f>
        <v>5</v>
      </c>
      <c r="E820" s="36" t="n">
        <f aca="false">IF(B820="-",E819,IF(D820=D819,E819+1,0))</f>
        <v>3</v>
      </c>
      <c r="F820" s="36" t="n">
        <v>2</v>
      </c>
      <c r="G820" s="36" t="n">
        <f aca="false">IF(B820="-",G819+1,0)</f>
        <v>0</v>
      </c>
      <c r="H820" s="37" t="str">
        <f aca="false">C820&amp;D820&amp;TEXT(E820,"00")&amp;TEXT(F820,"00")&amp;TEXT(G820,"00")</f>
        <v>N5030200</v>
      </c>
      <c r="I820" s="5" t="s">
        <v>1911</v>
      </c>
      <c r="J820" s="55" t="s">
        <v>1912</v>
      </c>
      <c r="L820" s="46"/>
      <c r="M820" s="47"/>
      <c r="N820" s="47"/>
      <c r="O820" s="48"/>
      <c r="P820" s="46"/>
      <c r="Q820" s="47"/>
      <c r="R820" s="47"/>
      <c r="S820" s="48"/>
      <c r="T820" s="46"/>
      <c r="U820" s="47"/>
      <c r="V820" s="47"/>
      <c r="W820" s="48"/>
    </row>
    <row r="821" customFormat="false" ht="12.75" hidden="false" customHeight="true" outlineLevel="0" collapsed="false">
      <c r="A821" s="1" t="n">
        <v>711</v>
      </c>
      <c r="B821" s="51"/>
      <c r="C821" s="34" t="s">
        <v>1761</v>
      </c>
      <c r="D821" s="35" t="n">
        <f aca="false">IF(B821="XX",D820+1,D820)</f>
        <v>5</v>
      </c>
      <c r="E821" s="36" t="n">
        <f aca="false">IF(B821="-",E820,IF(D821=D820,E820+1,0))</f>
        <v>4</v>
      </c>
      <c r="F821" s="36" t="n">
        <v>6</v>
      </c>
      <c r="G821" s="36" t="n">
        <f aca="false">IF(B821="-",G820+1,0)</f>
        <v>0</v>
      </c>
      <c r="H821" s="37" t="str">
        <f aca="false">C821&amp;D821&amp;TEXT(E821,"00")&amp;TEXT(F821,"00")&amp;TEXT(G821,"00")</f>
        <v>N5040600</v>
      </c>
      <c r="I821" s="52" t="s">
        <v>1913</v>
      </c>
      <c r="J821" s="50" t="s">
        <v>1914</v>
      </c>
      <c r="L821" s="46" t="s">
        <v>1915</v>
      </c>
      <c r="M821" s="47" t="s">
        <v>1916</v>
      </c>
      <c r="N821" s="47" t="s">
        <v>1917</v>
      </c>
      <c r="O821" s="48" t="s">
        <v>1918</v>
      </c>
      <c r="P821" s="46" t="s">
        <v>1917</v>
      </c>
      <c r="Q821" s="47" t="s">
        <v>1918</v>
      </c>
      <c r="R821" s="47"/>
      <c r="S821" s="48"/>
      <c r="T821" s="46"/>
      <c r="U821" s="47"/>
      <c r="V821" s="47"/>
      <c r="W821" s="48"/>
    </row>
    <row r="822" customFormat="false" ht="12.75" hidden="false" customHeight="true" outlineLevel="0" collapsed="false">
      <c r="A822" s="1" t="n">
        <v>711</v>
      </c>
      <c r="B822" s="51"/>
      <c r="C822" s="34" t="s">
        <v>1761</v>
      </c>
      <c r="D822" s="35" t="n">
        <f aca="false">IF(B822="XX",D821+1,D821)</f>
        <v>5</v>
      </c>
      <c r="E822" s="36" t="n">
        <f aca="false">IF(B822="-",E821,IF(D822=D821,E821+1,0))</f>
        <v>5</v>
      </c>
      <c r="F822" s="36" t="n">
        <v>6</v>
      </c>
      <c r="G822" s="36" t="n">
        <f aca="false">IF(B822="-",G821+1,0)</f>
        <v>0</v>
      </c>
      <c r="H822" s="37" t="str">
        <f aca="false">C822&amp;D822&amp;TEXT(E822,"00")&amp;TEXT(F822,"00")&amp;TEXT(G822,"00")</f>
        <v>N5050600</v>
      </c>
      <c r="I822" s="52" t="s">
        <v>1919</v>
      </c>
      <c r="J822" s="50" t="s">
        <v>1914</v>
      </c>
      <c r="L822" s="46"/>
      <c r="M822" s="47"/>
      <c r="N822" s="47"/>
      <c r="O822" s="48"/>
      <c r="P822" s="46"/>
      <c r="Q822" s="47"/>
      <c r="R822" s="47"/>
      <c r="S822" s="48"/>
      <c r="T822" s="46"/>
      <c r="U822" s="47"/>
      <c r="V822" s="47"/>
      <c r="W822" s="48"/>
    </row>
    <row r="823" customFormat="false" ht="12.75" hidden="false" customHeight="true" outlineLevel="0" collapsed="false">
      <c r="A823" s="1" t="n">
        <v>712</v>
      </c>
      <c r="B823" s="51"/>
      <c r="C823" s="34" t="s">
        <v>1761</v>
      </c>
      <c r="D823" s="35" t="n">
        <f aca="false">IF(B823="XX",D822+1,D822)</f>
        <v>5</v>
      </c>
      <c r="E823" s="36" t="n">
        <f aca="false">IF(B823="-",E822,IF(D823=D822,E822+1,0))</f>
        <v>6</v>
      </c>
      <c r="F823" s="36" t="n">
        <v>2</v>
      </c>
      <c r="G823" s="36" t="n">
        <f aca="false">IF(B823="-",G822+1,0)</f>
        <v>0</v>
      </c>
      <c r="H823" s="37" t="str">
        <f aca="false">C823&amp;D823&amp;TEXT(E823,"00")&amp;TEXT(F823,"00")&amp;TEXT(G823,"00")</f>
        <v>N5060200</v>
      </c>
      <c r="I823" s="52" t="s">
        <v>1920</v>
      </c>
      <c r="J823" s="50" t="s">
        <v>1921</v>
      </c>
      <c r="L823" s="46"/>
      <c r="M823" s="47"/>
      <c r="N823" s="47"/>
      <c r="O823" s="48"/>
      <c r="P823" s="46"/>
      <c r="Q823" s="47"/>
      <c r="R823" s="47"/>
      <c r="S823" s="48"/>
      <c r="T823" s="46"/>
      <c r="U823" s="47"/>
      <c r="V823" s="47"/>
      <c r="W823" s="48"/>
    </row>
    <row r="824" customFormat="false" ht="12.75" hidden="false" customHeight="true" outlineLevel="0" collapsed="false">
      <c r="A824" s="1" t="n">
        <v>713</v>
      </c>
      <c r="B824" s="51"/>
      <c r="C824" s="34" t="s">
        <v>1761</v>
      </c>
      <c r="D824" s="35" t="n">
        <f aca="false">IF(B824="XX",D823+1,D823)</f>
        <v>5</v>
      </c>
      <c r="E824" s="36" t="n">
        <f aca="false">IF(B824="-",E823,IF(D824=D823,E823+1,0))</f>
        <v>7</v>
      </c>
      <c r="F824" s="36" t="n">
        <v>1</v>
      </c>
      <c r="G824" s="36" t="n">
        <f aca="false">IF(B824="-",G823+1,0)</f>
        <v>0</v>
      </c>
      <c r="H824" s="37" t="str">
        <f aca="false">C824&amp;D824&amp;TEXT(E824,"00")&amp;TEXT(F824,"00")&amp;TEXT(G824,"00")</f>
        <v>N5070100</v>
      </c>
      <c r="I824" s="52" t="s">
        <v>1922</v>
      </c>
      <c r="J824" s="50" t="s">
        <v>1923</v>
      </c>
      <c r="L824" s="46" t="s">
        <v>1924</v>
      </c>
      <c r="M824" s="47" t="s">
        <v>1925</v>
      </c>
      <c r="N824" s="47"/>
      <c r="O824" s="48"/>
      <c r="P824" s="46"/>
      <c r="Q824" s="47"/>
      <c r="R824" s="47"/>
      <c r="S824" s="48"/>
      <c r="T824" s="46"/>
      <c r="U824" s="47"/>
      <c r="V824" s="47"/>
      <c r="W824" s="48"/>
    </row>
    <row r="825" customFormat="false" ht="12.75" hidden="false" customHeight="true" outlineLevel="0" collapsed="false">
      <c r="A825" s="1" t="n">
        <v>714</v>
      </c>
      <c r="B825" s="51"/>
      <c r="C825" s="34" t="s">
        <v>1761</v>
      </c>
      <c r="D825" s="35" t="n">
        <f aca="false">IF(B825="XX",D824+1,D824)</f>
        <v>5</v>
      </c>
      <c r="E825" s="36" t="n">
        <f aca="false">IF(B825="-",E824,IF(D825=D824,E824+1,0))</f>
        <v>8</v>
      </c>
      <c r="F825" s="36" t="n">
        <v>1</v>
      </c>
      <c r="G825" s="36" t="n">
        <f aca="false">IF(B825="-",G824+1,0)</f>
        <v>0</v>
      </c>
      <c r="H825" s="37" t="str">
        <f aca="false">C825&amp;D825&amp;TEXT(E825,"00")&amp;TEXT(F825,"00")&amp;TEXT(G825,"00")</f>
        <v>N5080100</v>
      </c>
      <c r="I825" s="52" t="s">
        <v>1926</v>
      </c>
      <c r="J825" s="50" t="s">
        <v>1927</v>
      </c>
      <c r="L825" s="46"/>
      <c r="M825" s="47"/>
      <c r="N825" s="47"/>
      <c r="O825" s="48"/>
      <c r="P825" s="46"/>
      <c r="Q825" s="47"/>
      <c r="R825" s="47"/>
      <c r="S825" s="48"/>
      <c r="T825" s="46"/>
      <c r="U825" s="47"/>
      <c r="V825" s="47"/>
      <c r="W825" s="48"/>
    </row>
    <row r="826" customFormat="false" ht="12.75" hidden="false" customHeight="true" outlineLevel="0" collapsed="false">
      <c r="A826" s="1" t="n">
        <v>714</v>
      </c>
      <c r="B826" s="141"/>
      <c r="C826" s="34" t="s">
        <v>1761</v>
      </c>
      <c r="D826" s="35" t="n">
        <f aca="false">IF(B826="XX",D825+1,D825)</f>
        <v>5</v>
      </c>
      <c r="E826" s="36" t="n">
        <f aca="false">IF(B826="-",E825,IF(D826=D825,E825+1,0))</f>
        <v>9</v>
      </c>
      <c r="F826" s="36" t="n">
        <v>1</v>
      </c>
      <c r="G826" s="36" t="n">
        <f aca="false">IF(B826="-",G825+1,0)</f>
        <v>0</v>
      </c>
      <c r="H826" s="37" t="str">
        <f aca="false">C826&amp;D826&amp;TEXT(E826,"00")&amp;TEXT(F826,"00")&amp;TEXT(G826,"00")</f>
        <v>N5090100</v>
      </c>
      <c r="I826" s="122" t="s">
        <v>1928</v>
      </c>
      <c r="J826" s="50" t="s">
        <v>1927</v>
      </c>
      <c r="L826" s="46" t="s">
        <v>1929</v>
      </c>
      <c r="M826" s="47" t="s">
        <v>1930</v>
      </c>
      <c r="N826" s="47"/>
      <c r="O826" s="48"/>
      <c r="P826" s="46"/>
      <c r="Q826" s="47"/>
      <c r="R826" s="47"/>
      <c r="S826" s="48"/>
      <c r="T826" s="46"/>
      <c r="U826" s="47"/>
      <c r="V826" s="47"/>
      <c r="W826" s="48"/>
    </row>
    <row r="827" customFormat="false" ht="12.75" hidden="false" customHeight="true" outlineLevel="0" collapsed="false">
      <c r="A827" s="1" t="n">
        <v>715</v>
      </c>
      <c r="B827" s="43" t="s">
        <v>31</v>
      </c>
      <c r="C827" s="34" t="s">
        <v>1761</v>
      </c>
      <c r="D827" s="35" t="n">
        <f aca="false">IF(B827="XX",D825+1,D825)</f>
        <v>6</v>
      </c>
      <c r="E827" s="36" t="n">
        <f aca="false">IF(B827="-",E825,IF(D827=D825,E825+1,0))</f>
        <v>0</v>
      </c>
      <c r="F827" s="36" t="n">
        <v>1</v>
      </c>
      <c r="G827" s="36" t="n">
        <f aca="false">IF(B827="-",G825+1,0)</f>
        <v>0</v>
      </c>
      <c r="H827" s="37" t="str">
        <f aca="false">C827&amp;D827&amp;TEXT(E827,"00")&amp;TEXT(F827,"00")&amp;TEXT(G827,"00")</f>
        <v>N6000100</v>
      </c>
      <c r="I827" s="44" t="s">
        <v>1931</v>
      </c>
      <c r="J827" s="45" t="s">
        <v>1932</v>
      </c>
      <c r="L827" s="46"/>
      <c r="M827" s="47"/>
      <c r="N827" s="47"/>
      <c r="O827" s="48"/>
      <c r="P827" s="46"/>
      <c r="Q827" s="47"/>
      <c r="R827" s="47"/>
      <c r="S827" s="48"/>
      <c r="T827" s="46"/>
      <c r="U827" s="47"/>
      <c r="V827" s="47"/>
      <c r="W827" s="48"/>
    </row>
    <row r="828" customFormat="false" ht="12.75" hidden="false" customHeight="true" outlineLevel="0" collapsed="false">
      <c r="A828" s="1" t="n">
        <v>716</v>
      </c>
      <c r="B828" s="65"/>
      <c r="C828" s="34" t="s">
        <v>1761</v>
      </c>
      <c r="D828" s="35" t="n">
        <f aca="false">IF(B828="XX",D827+1,D827)</f>
        <v>6</v>
      </c>
      <c r="E828" s="36" t="n">
        <f aca="false">IF(B828="-",E827,IF(D828=D827,E827+1,0))</f>
        <v>1</v>
      </c>
      <c r="F828" s="36" t="n">
        <v>1</v>
      </c>
      <c r="G828" s="36" t="n">
        <f aca="false">IF(B828="-",G827+1,0)</f>
        <v>0</v>
      </c>
      <c r="H828" s="37" t="str">
        <f aca="false">C828&amp;D828&amp;TEXT(E828,"00")&amp;TEXT(F828,"00")&amp;TEXT(G828,"00")</f>
        <v>N6010100</v>
      </c>
      <c r="I828" s="52" t="s">
        <v>1933</v>
      </c>
      <c r="J828" s="53" t="s">
        <v>1934</v>
      </c>
      <c r="L828" s="46"/>
      <c r="M828" s="47"/>
      <c r="N828" s="47"/>
      <c r="O828" s="48"/>
      <c r="P828" s="46"/>
      <c r="Q828" s="47"/>
      <c r="R828" s="47"/>
      <c r="S828" s="48"/>
      <c r="T828" s="46"/>
      <c r="U828" s="47"/>
      <c r="V828" s="47"/>
      <c r="W828" s="48"/>
    </row>
    <row r="829" customFormat="false" ht="12.75" hidden="false" customHeight="true" outlineLevel="0" collapsed="false">
      <c r="A829" s="1" t="n">
        <v>716</v>
      </c>
      <c r="B829" s="65"/>
      <c r="C829" s="34" t="s">
        <v>1761</v>
      </c>
      <c r="D829" s="35" t="n">
        <f aca="false">IF(B829="XX",D828+1,D828)</f>
        <v>6</v>
      </c>
      <c r="E829" s="36" t="n">
        <f aca="false">IF(B829="-",E828,IF(D829=D828,E828+1,0))</f>
        <v>2</v>
      </c>
      <c r="F829" s="36" t="n">
        <v>1</v>
      </c>
      <c r="G829" s="36" t="n">
        <f aca="false">IF(B829="-",G828+1,0)</f>
        <v>0</v>
      </c>
      <c r="H829" s="37" t="str">
        <f aca="false">C829&amp;D829&amp;TEXT(E829,"00")&amp;TEXT(F829,"00")&amp;TEXT(G829,"00")</f>
        <v>N6020100</v>
      </c>
      <c r="I829" s="52" t="s">
        <v>1935</v>
      </c>
      <c r="J829" s="53" t="s">
        <v>1934</v>
      </c>
      <c r="L829" s="46" t="s">
        <v>1936</v>
      </c>
      <c r="M829" s="47" t="s">
        <v>1935</v>
      </c>
      <c r="N829" s="47" t="s">
        <v>1936</v>
      </c>
      <c r="O829" s="48" t="s">
        <v>1935</v>
      </c>
      <c r="P829" s="46" t="s">
        <v>1936</v>
      </c>
      <c r="Q829" s="47" t="s">
        <v>1935</v>
      </c>
      <c r="R829" s="47" t="s">
        <v>1936</v>
      </c>
      <c r="S829" s="48" t="s">
        <v>1935</v>
      </c>
      <c r="T829" s="46"/>
      <c r="U829" s="47"/>
      <c r="V829" s="47"/>
      <c r="W829" s="48"/>
    </row>
    <row r="830" customFormat="false" ht="12.75" hidden="false" customHeight="true" outlineLevel="0" collapsed="false">
      <c r="A830" s="1" t="n">
        <v>716</v>
      </c>
      <c r="B830" s="65"/>
      <c r="C830" s="34" t="s">
        <v>1761</v>
      </c>
      <c r="D830" s="35" t="n">
        <f aca="false">IF(B830="XX",D829+1,D829)</f>
        <v>6</v>
      </c>
      <c r="E830" s="36" t="n">
        <f aca="false">IF(B830="-",E829,IF(D830=D829,E829+1,0))</f>
        <v>3</v>
      </c>
      <c r="F830" s="36" t="n">
        <v>1</v>
      </c>
      <c r="G830" s="36" t="n">
        <f aca="false">IF(B830="-",G829+1,0)</f>
        <v>0</v>
      </c>
      <c r="H830" s="37" t="str">
        <f aca="false">C830&amp;D830&amp;TEXT(E830,"00")&amp;TEXT(F830,"00")&amp;TEXT(G830,"00")</f>
        <v>N6030100</v>
      </c>
      <c r="I830" s="52" t="s">
        <v>1937</v>
      </c>
      <c r="J830" s="53" t="s">
        <v>1934</v>
      </c>
      <c r="L830" s="46"/>
      <c r="M830" s="47"/>
      <c r="N830" s="47"/>
      <c r="O830" s="48"/>
      <c r="P830" s="46"/>
      <c r="Q830" s="47"/>
      <c r="R830" s="47"/>
      <c r="S830" s="48"/>
      <c r="T830" s="46"/>
      <c r="U830" s="47"/>
      <c r="V830" s="47"/>
      <c r="W830" s="48"/>
    </row>
    <row r="831" customFormat="false" ht="12.75" hidden="false" customHeight="true" outlineLevel="0" collapsed="false">
      <c r="A831" s="1" t="n">
        <v>717</v>
      </c>
      <c r="B831" s="51"/>
      <c r="C831" s="34" t="s">
        <v>1761</v>
      </c>
      <c r="D831" s="35" t="n">
        <f aca="false">IF(B831="XX",D830+1,D830)</f>
        <v>6</v>
      </c>
      <c r="E831" s="36" t="n">
        <f aca="false">IF(B831="-",E830,IF(D831=D830,E830+1,0))</f>
        <v>4</v>
      </c>
      <c r="F831" s="36" t="n">
        <v>1</v>
      </c>
      <c r="G831" s="36" t="n">
        <f aca="false">IF(B831="-",G830+1,0)</f>
        <v>0</v>
      </c>
      <c r="H831" s="37" t="str">
        <f aca="false">C831&amp;D831&amp;TEXT(E831,"00")&amp;TEXT(F831,"00")&amp;TEXT(G831,"00")</f>
        <v>N6040100</v>
      </c>
      <c r="I831" s="52" t="s">
        <v>1938</v>
      </c>
      <c r="J831" s="53" t="s">
        <v>1939</v>
      </c>
      <c r="L831" s="46" t="s">
        <v>1940</v>
      </c>
      <c r="M831" s="47" t="s">
        <v>1941</v>
      </c>
      <c r="N831" s="47" t="s">
        <v>1940</v>
      </c>
      <c r="O831" s="48" t="s">
        <v>1941</v>
      </c>
      <c r="P831" s="46" t="s">
        <v>1940</v>
      </c>
      <c r="Q831" s="47" t="s">
        <v>1941</v>
      </c>
      <c r="R831" s="47" t="s">
        <v>1940</v>
      </c>
      <c r="S831" s="48" t="s">
        <v>1941</v>
      </c>
      <c r="T831" s="46"/>
      <c r="U831" s="47"/>
      <c r="V831" s="47"/>
      <c r="W831" s="48"/>
    </row>
    <row r="832" customFormat="false" ht="12.75" hidden="false" customHeight="true" outlineLevel="0" collapsed="false">
      <c r="A832" s="1" t="n">
        <v>718</v>
      </c>
      <c r="B832" s="51"/>
      <c r="C832" s="34" t="s">
        <v>1761</v>
      </c>
      <c r="D832" s="35" t="n">
        <f aca="false">IF(B832="XX",D831+1,D831)</f>
        <v>6</v>
      </c>
      <c r="E832" s="36" t="n">
        <f aca="false">IF(B832="-",E831,IF(D832=D831,E831+1,0))</f>
        <v>5</v>
      </c>
      <c r="F832" s="36" t="n">
        <v>1</v>
      </c>
      <c r="G832" s="36" t="n">
        <f aca="false">IF(B832="-",G831+1,0)</f>
        <v>0</v>
      </c>
      <c r="H832" s="37" t="str">
        <f aca="false">C832&amp;D832&amp;TEXT(E832,"00")&amp;TEXT(F832,"00")&amp;TEXT(G832,"00")</f>
        <v>N6050100</v>
      </c>
      <c r="I832" s="62" t="s">
        <v>1942</v>
      </c>
      <c r="J832" s="53" t="s">
        <v>1943</v>
      </c>
      <c r="K832" s="16" t="s">
        <v>1944</v>
      </c>
      <c r="L832" s="46"/>
      <c r="M832" s="47"/>
      <c r="N832" s="47"/>
      <c r="O832" s="48"/>
      <c r="P832" s="46"/>
      <c r="Q832" s="47"/>
      <c r="R832" s="47"/>
      <c r="S832" s="48"/>
      <c r="T832" s="46"/>
      <c r="U832" s="47"/>
      <c r="V832" s="47"/>
      <c r="W832" s="48"/>
    </row>
    <row r="833" customFormat="false" ht="12.75" hidden="false" customHeight="true" outlineLevel="0" collapsed="false">
      <c r="A833" s="1" t="n">
        <v>719</v>
      </c>
      <c r="B833" s="51"/>
      <c r="C833" s="34" t="s">
        <v>1761</v>
      </c>
      <c r="D833" s="35" t="n">
        <f aca="false">IF(B833="XX",D832+1,D832)</f>
        <v>6</v>
      </c>
      <c r="E833" s="36" t="n">
        <f aca="false">IF(B833="-",E832,IF(D833=D832,E832+1,0))</f>
        <v>6</v>
      </c>
      <c r="F833" s="36" t="n">
        <v>1</v>
      </c>
      <c r="G833" s="36" t="n">
        <f aca="false">IF(B833="-",G832+1,0)</f>
        <v>0</v>
      </c>
      <c r="H833" s="37" t="str">
        <f aca="false">C833&amp;D833&amp;TEXT(E833,"00")&amp;TEXT(F833,"00")&amp;TEXT(G833,"00")</f>
        <v>N6060100</v>
      </c>
      <c r="I833" s="62" t="s">
        <v>1945</v>
      </c>
      <c r="J833" s="53" t="s">
        <v>1946</v>
      </c>
      <c r="K833" s="16" t="s">
        <v>1947</v>
      </c>
      <c r="L833" s="46"/>
      <c r="M833" s="47"/>
      <c r="N833" s="47"/>
      <c r="O833" s="48"/>
      <c r="P833" s="46"/>
      <c r="Q833" s="47"/>
      <c r="R833" s="47"/>
      <c r="S833" s="48"/>
      <c r="T833" s="46"/>
      <c r="U833" s="47"/>
      <c r="V833" s="47"/>
      <c r="W833" s="48"/>
    </row>
    <row r="834" customFormat="false" ht="12.75" hidden="false" customHeight="true" outlineLevel="0" collapsed="false">
      <c r="A834" s="1" t="n">
        <v>718</v>
      </c>
      <c r="B834" s="51"/>
      <c r="C834" s="34" t="s">
        <v>1761</v>
      </c>
      <c r="D834" s="35" t="n">
        <f aca="false">IF(B834="XX",D833+1,D833)</f>
        <v>6</v>
      </c>
      <c r="E834" s="36" t="n">
        <f aca="false">IF(B834="-",E833,IF(D834=D833,E833+1,0))</f>
        <v>7</v>
      </c>
      <c r="F834" s="36" t="n">
        <v>1</v>
      </c>
      <c r="G834" s="36" t="n">
        <f aca="false">IF(B834="-",G833+1,0)</f>
        <v>0</v>
      </c>
      <c r="H834" s="37" t="str">
        <f aca="false">C834&amp;D834&amp;TEXT(E834,"00")&amp;TEXT(F834,"00")&amp;TEXT(G834,"00")</f>
        <v>N6070100</v>
      </c>
      <c r="I834" s="62" t="s">
        <v>1948</v>
      </c>
      <c r="J834" s="53" t="s">
        <v>1943</v>
      </c>
      <c r="K834" s="16" t="s">
        <v>1944</v>
      </c>
      <c r="L834" s="46"/>
      <c r="M834" s="47"/>
      <c r="N834" s="47"/>
      <c r="O834" s="48"/>
      <c r="P834" s="46"/>
      <c r="Q834" s="47"/>
      <c r="R834" s="47"/>
      <c r="S834" s="48"/>
      <c r="T834" s="46"/>
      <c r="U834" s="47"/>
      <c r="V834" s="47"/>
      <c r="W834" s="48"/>
    </row>
    <row r="835" customFormat="false" ht="12.75" hidden="false" customHeight="true" outlineLevel="0" collapsed="false">
      <c r="A835" s="1" t="n">
        <v>719</v>
      </c>
      <c r="B835" s="51"/>
      <c r="C835" s="34" t="s">
        <v>1761</v>
      </c>
      <c r="D835" s="35" t="n">
        <f aca="false">IF(B835="XX",D834+1,D834)</f>
        <v>6</v>
      </c>
      <c r="E835" s="36" t="n">
        <f aca="false">IF(B835="-",E834,IF(D835=D834,E834+1,0))</f>
        <v>8</v>
      </c>
      <c r="F835" s="36" t="n">
        <v>1</v>
      </c>
      <c r="G835" s="36" t="n">
        <f aca="false">IF(B835="-",G834+1,0)</f>
        <v>0</v>
      </c>
      <c r="H835" s="37" t="str">
        <f aca="false">C835&amp;D835&amp;TEXT(E835,"00")&amp;TEXT(F835,"00")&amp;TEXT(G835,"00")</f>
        <v>N6080100</v>
      </c>
      <c r="I835" s="62" t="s">
        <v>1949</v>
      </c>
      <c r="J835" s="53" t="s">
        <v>1946</v>
      </c>
      <c r="K835" s="16" t="s">
        <v>1947</v>
      </c>
      <c r="L835" s="46"/>
      <c r="M835" s="47"/>
      <c r="N835" s="47"/>
      <c r="O835" s="48"/>
      <c r="P835" s="46"/>
      <c r="Q835" s="47"/>
      <c r="R835" s="47"/>
      <c r="S835" s="48"/>
      <c r="T835" s="46"/>
      <c r="U835" s="47"/>
      <c r="V835" s="47"/>
      <c r="W835" s="48"/>
    </row>
    <row r="836" customFormat="false" ht="12.75" hidden="false" customHeight="true" outlineLevel="0" collapsed="false">
      <c r="A836" s="1" t="n">
        <v>720</v>
      </c>
      <c r="B836" s="51"/>
      <c r="C836" s="34" t="s">
        <v>1761</v>
      </c>
      <c r="D836" s="35" t="n">
        <f aca="false">IF(B836="XX",D835+1,D835)</f>
        <v>6</v>
      </c>
      <c r="E836" s="36" t="n">
        <f aca="false">IF(B836="-",E835,IF(D836=D835,E835+1,0))</f>
        <v>9</v>
      </c>
      <c r="F836" s="36" t="n">
        <v>1</v>
      </c>
      <c r="G836" s="36" t="n">
        <f aca="false">IF(B836="-",G835+1,0)</f>
        <v>0</v>
      </c>
      <c r="H836" s="37" t="str">
        <f aca="false">C836&amp;D836&amp;TEXT(E836,"00")&amp;TEXT(F836,"00")&amp;TEXT(G836,"00")</f>
        <v>N6090100</v>
      </c>
      <c r="I836" s="52" t="s">
        <v>1950</v>
      </c>
      <c r="J836" s="53" t="s">
        <v>1951</v>
      </c>
      <c r="L836" s="46" t="s">
        <v>1952</v>
      </c>
      <c r="M836" s="47" t="s">
        <v>1953</v>
      </c>
      <c r="N836" s="47"/>
      <c r="O836" s="48"/>
      <c r="P836" s="46" t="s">
        <v>1952</v>
      </c>
      <c r="Q836" s="47" t="s">
        <v>1953</v>
      </c>
      <c r="R836" s="47"/>
      <c r="S836" s="48"/>
      <c r="T836" s="46"/>
      <c r="U836" s="47"/>
      <c r="V836" s="47"/>
      <c r="W836" s="48"/>
    </row>
    <row r="837" customFormat="false" ht="12.75" hidden="false" customHeight="true" outlineLevel="0" collapsed="false">
      <c r="B837" s="51"/>
      <c r="C837" s="34" t="s">
        <v>1761</v>
      </c>
      <c r="D837" s="35" t="n">
        <f aca="false">IF(B837="XX",D836+1,D836)</f>
        <v>6</v>
      </c>
      <c r="E837" s="36" t="n">
        <f aca="false">IF(B836="-",E835,IF(D836=D835,E835+1,0))</f>
        <v>9</v>
      </c>
      <c r="F837" s="36" t="n">
        <v>1</v>
      </c>
      <c r="G837" s="36" t="n">
        <f aca="false">IF(B837="-",G836+1,0)</f>
        <v>0</v>
      </c>
      <c r="H837" s="37" t="str">
        <f aca="false">C837&amp;D837&amp;TEXT(E837,"00")&amp;TEXT(F837,"00")&amp;TEXT(G837,"00")</f>
        <v>N6090100</v>
      </c>
      <c r="I837" s="122" t="s">
        <v>1950</v>
      </c>
      <c r="J837" s="53"/>
      <c r="L837" s="46" t="s">
        <v>1954</v>
      </c>
      <c r="M837" s="47" t="s">
        <v>1955</v>
      </c>
      <c r="N837" s="47" t="s">
        <v>1954</v>
      </c>
      <c r="O837" s="48" t="s">
        <v>1955</v>
      </c>
      <c r="P837" s="46" t="s">
        <v>1954</v>
      </c>
      <c r="Q837" s="47" t="s">
        <v>1955</v>
      </c>
      <c r="R837" s="47" t="s">
        <v>1954</v>
      </c>
      <c r="S837" s="48" t="s">
        <v>1955</v>
      </c>
      <c r="T837" s="46"/>
      <c r="U837" s="47"/>
      <c r="V837" s="47"/>
      <c r="W837" s="48"/>
    </row>
    <row r="838" customFormat="false" ht="12.75" hidden="false" customHeight="true" outlineLevel="0" collapsed="false">
      <c r="A838" s="1" t="n">
        <v>720</v>
      </c>
      <c r="B838" s="51"/>
      <c r="C838" s="34" t="s">
        <v>1761</v>
      </c>
      <c r="D838" s="35" t="n">
        <f aca="false">IF(B838="XX",D836+1,D836)</f>
        <v>6</v>
      </c>
      <c r="E838" s="36" t="n">
        <f aca="false">IF(B838="-",E836,IF(D838=D836,E836+1,0))</f>
        <v>10</v>
      </c>
      <c r="F838" s="36" t="n">
        <v>1</v>
      </c>
      <c r="G838" s="36" t="n">
        <f aca="false">IF(B838="-",G836+1,0)</f>
        <v>0</v>
      </c>
      <c r="H838" s="37" t="str">
        <f aca="false">C838&amp;D838&amp;TEXT(E838,"00")&amp;TEXT(F838,"00")&amp;TEXT(G838,"00")</f>
        <v>N6100100</v>
      </c>
      <c r="I838" s="52" t="s">
        <v>1956</v>
      </c>
      <c r="J838" s="53" t="s">
        <v>1951</v>
      </c>
      <c r="L838" s="46" t="s">
        <v>1957</v>
      </c>
      <c r="M838" s="47" t="s">
        <v>1958</v>
      </c>
      <c r="N838" s="47"/>
      <c r="O838" s="48"/>
      <c r="P838" s="46" t="s">
        <v>1957</v>
      </c>
      <c r="Q838" s="47" t="s">
        <v>1958</v>
      </c>
      <c r="R838" s="47"/>
      <c r="S838" s="48"/>
      <c r="T838" s="46"/>
      <c r="U838" s="47"/>
      <c r="V838" s="47"/>
      <c r="W838" s="48"/>
    </row>
    <row r="839" customFormat="false" ht="12.75" hidden="false" customHeight="true" outlineLevel="0" collapsed="false">
      <c r="A839" s="1" t="n">
        <v>721</v>
      </c>
      <c r="B839" s="51"/>
      <c r="C839" s="34" t="s">
        <v>1761</v>
      </c>
      <c r="D839" s="35" t="n">
        <f aca="false">IF(B839="XX",D838+1,D838)</f>
        <v>6</v>
      </c>
      <c r="E839" s="36" t="n">
        <f aca="false">IF(B839="-",E838,IF(D839=D838,E838+1,0))</f>
        <v>11</v>
      </c>
      <c r="F839" s="36" t="n">
        <v>1</v>
      </c>
      <c r="G839" s="36" t="n">
        <f aca="false">IF(B839="-",G838+1,0)</f>
        <v>0</v>
      </c>
      <c r="H839" s="37" t="str">
        <f aca="false">C839&amp;D839&amp;TEXT(E839,"00")&amp;TEXT(F839,"00")&amp;TEXT(G839,"00")</f>
        <v>N6110100</v>
      </c>
      <c r="I839" s="52" t="s">
        <v>1959</v>
      </c>
      <c r="J839" s="53" t="s">
        <v>1960</v>
      </c>
      <c r="L839" s="46" t="s">
        <v>1961</v>
      </c>
      <c r="M839" s="47" t="s">
        <v>1962</v>
      </c>
      <c r="N839" s="47" t="s">
        <v>1961</v>
      </c>
      <c r="O839" s="48" t="s">
        <v>1962</v>
      </c>
      <c r="P839" s="46" t="s">
        <v>1961</v>
      </c>
      <c r="Q839" s="47" t="s">
        <v>1962</v>
      </c>
      <c r="R839" s="47" t="s">
        <v>1961</v>
      </c>
      <c r="S839" s="48" t="s">
        <v>1962</v>
      </c>
      <c r="T839" s="46"/>
      <c r="U839" s="47"/>
      <c r="V839" s="47"/>
      <c r="W839" s="48"/>
    </row>
    <row r="840" customFormat="false" ht="12.75" hidden="false" customHeight="true" outlineLevel="0" collapsed="false">
      <c r="B840" s="51"/>
      <c r="C840" s="34" t="s">
        <v>1761</v>
      </c>
      <c r="D840" s="35" t="n">
        <f aca="false">IF(B840="XX",D839+1,D839)</f>
        <v>6</v>
      </c>
      <c r="E840" s="36" t="n">
        <f aca="false">IF(B839="-",E838,IF(D839=D838,E838+1,0))</f>
        <v>11</v>
      </c>
      <c r="F840" s="36" t="n">
        <v>1</v>
      </c>
      <c r="G840" s="36" t="n">
        <f aca="false">IF(B840="-",G839+1,0)</f>
        <v>0</v>
      </c>
      <c r="H840" s="37" t="str">
        <f aca="false">C840&amp;D840&amp;TEXT(E840,"00")&amp;TEXT(F840,"00")&amp;TEXT(G840,"00")</f>
        <v>N6110100</v>
      </c>
      <c r="I840" s="122" t="s">
        <v>1959</v>
      </c>
      <c r="J840" s="53"/>
      <c r="L840" s="46" t="s">
        <v>1963</v>
      </c>
      <c r="M840" s="47" t="s">
        <v>1964</v>
      </c>
      <c r="N840" s="47"/>
      <c r="O840" s="48"/>
      <c r="P840" s="46" t="s">
        <v>1963</v>
      </c>
      <c r="Q840" s="47" t="s">
        <v>1965</v>
      </c>
      <c r="R840" s="47" t="s">
        <v>1963</v>
      </c>
      <c r="S840" s="48" t="s">
        <v>1966</v>
      </c>
      <c r="T840" s="46"/>
      <c r="U840" s="47"/>
      <c r="V840" s="47"/>
      <c r="W840" s="48"/>
    </row>
    <row r="841" customFormat="false" ht="12.75" hidden="false" customHeight="true" outlineLevel="0" collapsed="false">
      <c r="A841" s="1" t="n">
        <v>722</v>
      </c>
      <c r="B841" s="51"/>
      <c r="C841" s="34" t="s">
        <v>1761</v>
      </c>
      <c r="D841" s="35" t="n">
        <f aca="false">IF(B841="XX",D839+1,D839)</f>
        <v>6</v>
      </c>
      <c r="E841" s="36" t="n">
        <f aca="false">IF(B841="-",E839,IF(D841=D839,E839+1,0))</f>
        <v>12</v>
      </c>
      <c r="F841" s="36" t="n">
        <v>1</v>
      </c>
      <c r="G841" s="36" t="n">
        <f aca="false">IF(B841="-",G839+1,0)</f>
        <v>0</v>
      </c>
      <c r="H841" s="37" t="str">
        <f aca="false">C841&amp;D841&amp;TEXT(E841,"00")&amp;TEXT(F841,"00")&amp;TEXT(G841,"00")</f>
        <v>N6120100</v>
      </c>
      <c r="I841" s="52" t="s">
        <v>1967</v>
      </c>
      <c r="J841" s="55" t="s">
        <v>1968</v>
      </c>
      <c r="L841" s="46" t="s">
        <v>1969</v>
      </c>
      <c r="M841" s="47" t="s">
        <v>1967</v>
      </c>
      <c r="N841" s="47" t="s">
        <v>1969</v>
      </c>
      <c r="O841" s="48" t="s">
        <v>1967</v>
      </c>
      <c r="P841" s="46"/>
      <c r="Q841" s="47"/>
      <c r="R841" s="47"/>
      <c r="S841" s="48"/>
      <c r="T841" s="46"/>
      <c r="U841" s="47"/>
      <c r="V841" s="47"/>
      <c r="W841" s="48"/>
    </row>
    <row r="842" customFormat="false" ht="12.75" hidden="false" customHeight="true" outlineLevel="0" collapsed="false">
      <c r="A842" s="1" t="n">
        <v>723</v>
      </c>
      <c r="B842" s="51"/>
      <c r="C842" s="34" t="s">
        <v>1761</v>
      </c>
      <c r="D842" s="35" t="n">
        <f aca="false">IF(B842="XX",D841+1,D841)</f>
        <v>6</v>
      </c>
      <c r="E842" s="36" t="n">
        <f aca="false">IF(B842="-",E841,IF(D842=D841,E841+1,0))</f>
        <v>13</v>
      </c>
      <c r="F842" s="36" t="n">
        <v>1</v>
      </c>
      <c r="G842" s="36" t="n">
        <f aca="false">IF(B842="-",G841+1,0)</f>
        <v>0</v>
      </c>
      <c r="H842" s="37" t="str">
        <f aca="false">C842&amp;D842&amp;TEXT(E842,"00")&amp;TEXT(F842,"00")&amp;TEXT(G842,"00")</f>
        <v>N6130100</v>
      </c>
      <c r="I842" s="52" t="s">
        <v>1970</v>
      </c>
      <c r="J842" s="53" t="s">
        <v>1971</v>
      </c>
      <c r="L842" s="46"/>
      <c r="M842" s="47"/>
      <c r="N842" s="47"/>
      <c r="O842" s="48"/>
      <c r="P842" s="46" t="s">
        <v>1972</v>
      </c>
      <c r="Q842" s="47" t="s">
        <v>1973</v>
      </c>
      <c r="R842" s="47" t="s">
        <v>1972</v>
      </c>
      <c r="S842" s="48" t="s">
        <v>1973</v>
      </c>
      <c r="T842" s="46"/>
      <c r="U842" s="47"/>
      <c r="V842" s="47"/>
      <c r="W842" s="48"/>
    </row>
    <row r="843" customFormat="false" ht="12.75" hidden="false" customHeight="true" outlineLevel="0" collapsed="false">
      <c r="A843" s="1" t="n">
        <v>724</v>
      </c>
      <c r="B843" s="51"/>
      <c r="C843" s="34" t="s">
        <v>1761</v>
      </c>
      <c r="D843" s="35" t="n">
        <f aca="false">IF(B843="XX",D842+1,D842)</f>
        <v>6</v>
      </c>
      <c r="E843" s="36" t="n">
        <f aca="false">IF(B843="-",E842,IF(D843=D842,E842+1,0))</f>
        <v>14</v>
      </c>
      <c r="F843" s="36" t="n">
        <v>3</v>
      </c>
      <c r="G843" s="36" t="n">
        <f aca="false">IF(B843="-",G842+1,0)</f>
        <v>0</v>
      </c>
      <c r="H843" s="37" t="str">
        <f aca="false">C843&amp;D843&amp;TEXT(E843,"00")&amp;TEXT(F843,"00")&amp;TEXT(G843,"00")</f>
        <v>N6140300</v>
      </c>
      <c r="I843" s="52" t="s">
        <v>1974</v>
      </c>
      <c r="J843" s="53" t="s">
        <v>1975</v>
      </c>
      <c r="L843" s="46"/>
      <c r="M843" s="47"/>
      <c r="N843" s="47" t="s">
        <v>1976</v>
      </c>
      <c r="O843" s="48" t="s">
        <v>1977</v>
      </c>
      <c r="P843" s="46"/>
      <c r="Q843" s="47"/>
      <c r="R843" s="47"/>
      <c r="S843" s="48"/>
      <c r="T843" s="46"/>
      <c r="U843" s="47"/>
      <c r="V843" s="47"/>
      <c r="W843" s="48"/>
    </row>
    <row r="844" customFormat="false" ht="12.75" hidden="false" customHeight="true" outlineLevel="0" collapsed="false">
      <c r="A844" s="1" t="n">
        <v>725</v>
      </c>
      <c r="B844" s="51"/>
      <c r="C844" s="34" t="s">
        <v>1761</v>
      </c>
      <c r="D844" s="35" t="n">
        <f aca="false">IF(B844="XX",D843+1,D843)</f>
        <v>6</v>
      </c>
      <c r="E844" s="36" t="n">
        <f aca="false">IF(B844="-",E843,IF(D844=D843,E843+1,0))</f>
        <v>15</v>
      </c>
      <c r="F844" s="36" t="n">
        <v>1</v>
      </c>
      <c r="G844" s="36" t="n">
        <f aca="false">IF(B844="-",G843+1,0)</f>
        <v>0</v>
      </c>
      <c r="H844" s="37" t="str">
        <f aca="false">C844&amp;D844&amp;TEXT(E844,"00")&amp;TEXT(F844,"00")&amp;TEXT(G844,"00")</f>
        <v>N6150100</v>
      </c>
      <c r="I844" s="52" t="s">
        <v>1978</v>
      </c>
      <c r="J844" s="53" t="s">
        <v>1979</v>
      </c>
      <c r="L844" s="46"/>
      <c r="M844" s="47"/>
      <c r="N844" s="47"/>
      <c r="O844" s="48"/>
      <c r="P844" s="46"/>
      <c r="Q844" s="47"/>
      <c r="R844" s="47"/>
      <c r="S844" s="48"/>
      <c r="T844" s="46"/>
      <c r="U844" s="47"/>
      <c r="V844" s="47"/>
      <c r="W844" s="48"/>
    </row>
    <row r="845" customFormat="false" ht="12.75" hidden="false" customHeight="true" outlineLevel="0" collapsed="false">
      <c r="A845" s="1" t="n">
        <v>725</v>
      </c>
      <c r="B845" s="51"/>
      <c r="C845" s="34" t="s">
        <v>1761</v>
      </c>
      <c r="D845" s="35" t="n">
        <f aca="false">IF(B845="XX",D844+1,D844)</f>
        <v>6</v>
      </c>
      <c r="E845" s="36" t="n">
        <f aca="false">IF(B845="-",E844,IF(D845=D844,E844+1,0))</f>
        <v>16</v>
      </c>
      <c r="F845" s="36" t="n">
        <v>1</v>
      </c>
      <c r="G845" s="36" t="n">
        <f aca="false">IF(B845="-",G844+1,0)</f>
        <v>0</v>
      </c>
      <c r="H845" s="37" t="str">
        <f aca="false">C845&amp;D845&amp;TEXT(E845,"00")&amp;TEXT(F845,"00")&amp;TEXT(G845,"00")</f>
        <v>N6160100</v>
      </c>
      <c r="I845" s="52" t="s">
        <v>1980</v>
      </c>
      <c r="J845" s="53" t="s">
        <v>1979</v>
      </c>
      <c r="L845" s="46"/>
      <c r="M845" s="47"/>
      <c r="N845" s="47"/>
      <c r="O845" s="48"/>
      <c r="P845" s="46"/>
      <c r="Q845" s="47"/>
      <c r="R845" s="47"/>
      <c r="S845" s="48"/>
      <c r="T845" s="46"/>
      <c r="U845" s="47"/>
      <c r="V845" s="47"/>
      <c r="W845" s="48"/>
    </row>
    <row r="846" s="120" customFormat="true" ht="12.75" hidden="false" customHeight="true" outlineLevel="0" collapsed="false">
      <c r="A846" s="1" t="n">
        <v>726</v>
      </c>
      <c r="B846" s="51"/>
      <c r="C846" s="34" t="s">
        <v>1761</v>
      </c>
      <c r="D846" s="35" t="n">
        <f aca="false">IF(B846="XX",D845+1,D845)</f>
        <v>6</v>
      </c>
      <c r="E846" s="36" t="n">
        <f aca="false">IF(B846="-",E845,IF(D846=D845,E845+1,0))</f>
        <v>17</v>
      </c>
      <c r="F846" s="36" t="n">
        <v>1</v>
      </c>
      <c r="G846" s="36" t="n">
        <f aca="false">IF(B846="-",G845+1,0)</f>
        <v>0</v>
      </c>
      <c r="H846" s="37" t="str">
        <f aca="false">C846&amp;D846&amp;TEXT(E846,"00")&amp;TEXT(F846,"00")&amp;TEXT(G846,"00")</f>
        <v>N6170100</v>
      </c>
      <c r="I846" s="52" t="s">
        <v>1981</v>
      </c>
      <c r="J846" s="53" t="s">
        <v>1982</v>
      </c>
      <c r="K846" s="1"/>
      <c r="L846" s="46"/>
      <c r="M846" s="47"/>
      <c r="N846" s="47"/>
      <c r="O846" s="48"/>
      <c r="P846" s="46"/>
      <c r="Q846" s="47"/>
      <c r="R846" s="117"/>
      <c r="S846" s="118"/>
      <c r="T846" s="119"/>
      <c r="U846" s="117"/>
      <c r="V846" s="117"/>
      <c r="W846" s="118"/>
    </row>
    <row r="847" s="120" customFormat="true" ht="12.75" hidden="false" customHeight="true" outlineLevel="0" collapsed="false">
      <c r="A847" s="1" t="n">
        <v>727</v>
      </c>
      <c r="B847" s="51"/>
      <c r="C847" s="34" t="s">
        <v>1761</v>
      </c>
      <c r="D847" s="35" t="n">
        <f aca="false">IF(B847="XX",D846+1,D846)</f>
        <v>6</v>
      </c>
      <c r="E847" s="36" t="n">
        <f aca="false">IF(B847="-",E846,IF(D847=D846,E846+1,0))</f>
        <v>18</v>
      </c>
      <c r="F847" s="36" t="n">
        <v>1</v>
      </c>
      <c r="G847" s="36" t="n">
        <f aca="false">IF(B847="-",G846+1,0)</f>
        <v>0</v>
      </c>
      <c r="H847" s="37" t="str">
        <f aca="false">C847&amp;D847&amp;TEXT(E847,"00")&amp;TEXT(F847,"00")&amp;TEXT(G847,"00")</f>
        <v>N6180100</v>
      </c>
      <c r="I847" s="77" t="s">
        <v>1983</v>
      </c>
      <c r="J847" s="50" t="s">
        <v>1984</v>
      </c>
      <c r="K847" s="1"/>
      <c r="L847" s="46"/>
      <c r="M847" s="47"/>
      <c r="N847" s="47"/>
      <c r="O847" s="48"/>
      <c r="P847" s="46"/>
      <c r="Q847" s="47"/>
      <c r="R847" s="117"/>
      <c r="S847" s="118"/>
      <c r="T847" s="119"/>
      <c r="U847" s="117"/>
      <c r="V847" s="117"/>
      <c r="W847" s="118"/>
    </row>
    <row r="848" s="120" customFormat="true" ht="12.75" hidden="false" customHeight="true" outlineLevel="0" collapsed="false">
      <c r="A848" s="1" t="n">
        <v>728</v>
      </c>
      <c r="B848" s="51"/>
      <c r="C848" s="34" t="s">
        <v>1761</v>
      </c>
      <c r="D848" s="35" t="n">
        <f aca="false">IF(B848="XX",D847+1,D847)</f>
        <v>6</v>
      </c>
      <c r="E848" s="36" t="n">
        <f aca="false">IF(B848="-",E847,IF(D848=D847,E847+1,0))</f>
        <v>19</v>
      </c>
      <c r="F848" s="36" t="n">
        <v>1</v>
      </c>
      <c r="G848" s="36" t="n">
        <f aca="false">IF(B848="-",G847+1,0)</f>
        <v>0</v>
      </c>
      <c r="H848" s="37" t="str">
        <f aca="false">C848&amp;D848&amp;TEXT(E848,"00")&amp;TEXT(F848,"00")&amp;TEXT(G848,"00")</f>
        <v>N6190100</v>
      </c>
      <c r="I848" s="77" t="s">
        <v>1985</v>
      </c>
      <c r="J848" s="55" t="s">
        <v>1986</v>
      </c>
      <c r="K848" s="1"/>
      <c r="L848" s="46"/>
      <c r="M848" s="47"/>
      <c r="N848" s="47"/>
      <c r="O848" s="48"/>
      <c r="P848" s="46"/>
      <c r="Q848" s="47"/>
      <c r="R848" s="117"/>
      <c r="S848" s="118"/>
      <c r="T848" s="119"/>
      <c r="U848" s="117"/>
      <c r="V848" s="117"/>
      <c r="W848" s="118"/>
    </row>
    <row r="849" customFormat="false" ht="12.75" hidden="false" customHeight="true" outlineLevel="0" collapsed="false">
      <c r="A849" s="1" t="n">
        <v>729</v>
      </c>
      <c r="B849" s="51"/>
      <c r="C849" s="34" t="s">
        <v>1761</v>
      </c>
      <c r="D849" s="35" t="n">
        <f aca="false">IF(B849="XX",D848+1,D848)</f>
        <v>6</v>
      </c>
      <c r="E849" s="36" t="n">
        <f aca="false">IF(B849="-",E848,IF(D849=D848,E848+1,0))</f>
        <v>20</v>
      </c>
      <c r="F849" s="36" t="n">
        <v>1</v>
      </c>
      <c r="G849" s="36" t="n">
        <f aca="false">IF(B849="-",G848+1,0)</f>
        <v>0</v>
      </c>
      <c r="H849" s="37" t="str">
        <f aca="false">C849&amp;D849&amp;TEXT(E849,"00")&amp;TEXT(F849,"00")&amp;TEXT(G849,"00")</f>
        <v>N6200100</v>
      </c>
      <c r="I849" s="77" t="s">
        <v>1987</v>
      </c>
      <c r="J849" s="55" t="s">
        <v>1988</v>
      </c>
      <c r="L849" s="46"/>
      <c r="M849" s="47"/>
      <c r="N849" s="47"/>
      <c r="O849" s="48"/>
      <c r="P849" s="46"/>
      <c r="Q849" s="47"/>
      <c r="R849" s="47"/>
      <c r="S849" s="48"/>
      <c r="T849" s="46"/>
      <c r="U849" s="47"/>
      <c r="V849" s="47"/>
      <c r="W849" s="48"/>
    </row>
    <row r="850" customFormat="false" ht="12.75" hidden="false" customHeight="true" outlineLevel="0" collapsed="false">
      <c r="A850" s="1" t="n">
        <v>730</v>
      </c>
      <c r="B850" s="43" t="s">
        <v>31</v>
      </c>
      <c r="C850" s="34" t="s">
        <v>1761</v>
      </c>
      <c r="D850" s="35" t="n">
        <f aca="false">IF(B850="XX",D849+1,D849)</f>
        <v>7</v>
      </c>
      <c r="E850" s="36" t="n">
        <f aca="false">IF(B850="-",E849,IF(D850=D849,E849+1,0))</f>
        <v>0</v>
      </c>
      <c r="F850" s="36" t="n">
        <v>1</v>
      </c>
      <c r="G850" s="36" t="n">
        <f aca="false">IF(B850="-",G849+1,0)</f>
        <v>0</v>
      </c>
      <c r="H850" s="37" t="str">
        <f aca="false">C850&amp;D850&amp;TEXT(E850,"00")&amp;TEXT(F850,"00")&amp;TEXT(G850,"00")</f>
        <v>N7000100</v>
      </c>
      <c r="I850" s="44" t="s">
        <v>1989</v>
      </c>
      <c r="J850" s="45" t="s">
        <v>1990</v>
      </c>
      <c r="L850" s="46"/>
      <c r="M850" s="47"/>
      <c r="N850" s="47"/>
      <c r="O850" s="48"/>
      <c r="P850" s="46"/>
      <c r="Q850" s="47"/>
      <c r="R850" s="47"/>
      <c r="S850" s="48"/>
      <c r="T850" s="46"/>
      <c r="U850" s="47"/>
      <c r="V850" s="47"/>
      <c r="W850" s="48"/>
    </row>
    <row r="851" customFormat="false" ht="12.75" hidden="false" customHeight="true" outlineLevel="0" collapsed="false">
      <c r="A851" s="1" t="n">
        <v>731</v>
      </c>
      <c r="B851" s="51"/>
      <c r="C851" s="34" t="s">
        <v>1761</v>
      </c>
      <c r="D851" s="35" t="n">
        <f aca="false">IF(B851="XX",D850+1,D850)</f>
        <v>7</v>
      </c>
      <c r="E851" s="36" t="n">
        <f aca="false">IF(B851="-",E850,IF(D851=D850,E850+1,0))</f>
        <v>1</v>
      </c>
      <c r="F851" s="36" t="n">
        <v>1</v>
      </c>
      <c r="G851" s="36" t="n">
        <f aca="false">IF(B851="-",G850+1,0)</f>
        <v>0</v>
      </c>
      <c r="H851" s="37" t="str">
        <f aca="false">C851&amp;D851&amp;TEXT(E851,"00")&amp;TEXT(F851,"00")&amp;TEXT(G851,"00")</f>
        <v>N7010100</v>
      </c>
      <c r="I851" s="62" t="s">
        <v>466</v>
      </c>
      <c r="J851" s="55" t="s">
        <v>1991</v>
      </c>
      <c r="L851" s="46"/>
      <c r="M851" s="47"/>
      <c r="N851" s="47"/>
      <c r="O851" s="48"/>
      <c r="P851" s="46"/>
      <c r="Q851" s="47"/>
      <c r="R851" s="47"/>
      <c r="S851" s="48"/>
      <c r="T851" s="46"/>
      <c r="U851" s="47"/>
      <c r="V851" s="47"/>
      <c r="W851" s="48"/>
    </row>
    <row r="852" customFormat="false" ht="12.75" hidden="false" customHeight="true" outlineLevel="0" collapsed="false">
      <c r="A852" s="1" t="n">
        <v>732</v>
      </c>
      <c r="B852" s="51"/>
      <c r="C852" s="34" t="s">
        <v>1761</v>
      </c>
      <c r="D852" s="35" t="n">
        <f aca="false">IF(B852="XX",D851+1,D851)</f>
        <v>7</v>
      </c>
      <c r="E852" s="36" t="n">
        <f aca="false">IF(B852="-",E851,IF(D852=D851,E851+1,0))</f>
        <v>2</v>
      </c>
      <c r="F852" s="36" t="n">
        <v>1</v>
      </c>
      <c r="G852" s="36" t="n">
        <f aca="false">IF(B852="-",G851+1,0)</f>
        <v>0</v>
      </c>
      <c r="H852" s="37" t="str">
        <f aca="false">C852&amp;D852&amp;TEXT(E852,"00")&amp;TEXT(F852,"00")&amp;TEXT(G852,"00")</f>
        <v>N7020100</v>
      </c>
      <c r="I852" s="62" t="s">
        <v>1992</v>
      </c>
      <c r="J852" s="53" t="s">
        <v>1993</v>
      </c>
      <c r="L852" s="46"/>
      <c r="M852" s="47"/>
      <c r="N852" s="47"/>
      <c r="O852" s="48"/>
      <c r="P852" s="46"/>
      <c r="Q852" s="47"/>
      <c r="R852" s="47"/>
      <c r="S852" s="48"/>
      <c r="T852" s="46"/>
      <c r="U852" s="47"/>
      <c r="V852" s="47"/>
      <c r="W852" s="48"/>
    </row>
    <row r="853" customFormat="false" ht="12.75" hidden="false" customHeight="true" outlineLevel="0" collapsed="false">
      <c r="A853" s="1" t="n">
        <v>733</v>
      </c>
      <c r="B853" s="51"/>
      <c r="C853" s="34" t="s">
        <v>1761</v>
      </c>
      <c r="D853" s="35" t="n">
        <f aca="false">IF(B853="XX",D852+1,D852)</f>
        <v>7</v>
      </c>
      <c r="E853" s="36" t="n">
        <f aca="false">IF(B853="-",E852,IF(D853=D852,E852+1,0))</f>
        <v>3</v>
      </c>
      <c r="F853" s="36" t="n">
        <v>1</v>
      </c>
      <c r="G853" s="36" t="n">
        <f aca="false">IF(B853="-",G852+1,0)</f>
        <v>0</v>
      </c>
      <c r="H853" s="37" t="str">
        <f aca="false">C853&amp;D853&amp;TEXT(E853,"00")&amp;TEXT(F853,"00")&amp;TEXT(G853,"00")</f>
        <v>N7030100</v>
      </c>
      <c r="I853" s="62" t="s">
        <v>1994</v>
      </c>
      <c r="J853" s="53" t="s">
        <v>1995</v>
      </c>
      <c r="L853" s="46"/>
      <c r="M853" s="47"/>
      <c r="N853" s="47"/>
      <c r="O853" s="48"/>
      <c r="P853" s="46"/>
      <c r="Q853" s="47"/>
      <c r="R853" s="47"/>
      <c r="S853" s="48"/>
      <c r="T853" s="46"/>
      <c r="U853" s="47"/>
      <c r="V853" s="47"/>
      <c r="W853" s="48"/>
    </row>
    <row r="854" customFormat="false" ht="12.75" hidden="false" customHeight="true" outlineLevel="0" collapsed="false">
      <c r="A854" s="1" t="n">
        <v>734</v>
      </c>
      <c r="B854" s="51"/>
      <c r="C854" s="34" t="s">
        <v>1761</v>
      </c>
      <c r="D854" s="35" t="n">
        <f aca="false">IF(B854="XX",D853+1,D853)</f>
        <v>7</v>
      </c>
      <c r="E854" s="36" t="n">
        <f aca="false">IF(B854="-",E853,IF(D854=D853,E853+1,0))</f>
        <v>4</v>
      </c>
      <c r="F854" s="36" t="n">
        <v>1</v>
      </c>
      <c r="G854" s="36" t="n">
        <f aca="false">IF(B854="-",G853+1,0)</f>
        <v>0</v>
      </c>
      <c r="H854" s="37" t="str">
        <f aca="false">C854&amp;D854&amp;TEXT(E854,"00")&amp;TEXT(F854,"00")&amp;TEXT(G854,"00")</f>
        <v>N7040100</v>
      </c>
      <c r="I854" s="62" t="s">
        <v>1996</v>
      </c>
      <c r="J854" s="53" t="s">
        <v>1997</v>
      </c>
      <c r="L854" s="46"/>
      <c r="M854" s="47"/>
      <c r="N854" s="47"/>
      <c r="O854" s="48"/>
      <c r="P854" s="46"/>
      <c r="Q854" s="47"/>
      <c r="R854" s="47"/>
      <c r="S854" s="48"/>
      <c r="T854" s="46"/>
      <c r="U854" s="47"/>
      <c r="V854" s="47"/>
      <c r="W854" s="48"/>
    </row>
    <row r="855" customFormat="false" ht="12.75" hidden="false" customHeight="true" outlineLevel="0" collapsed="false">
      <c r="A855" s="1" t="n">
        <v>735</v>
      </c>
      <c r="B855" s="43" t="s">
        <v>31</v>
      </c>
      <c r="C855" s="34" t="s">
        <v>1761</v>
      </c>
      <c r="D855" s="35" t="n">
        <f aca="false">IF(B855="XX",D854+1,D854)</f>
        <v>8</v>
      </c>
      <c r="E855" s="36" t="n">
        <f aca="false">IF(B855="-",E854,IF(D855=D854,E854+1,0))</f>
        <v>0</v>
      </c>
      <c r="F855" s="36" t="n">
        <v>1</v>
      </c>
      <c r="G855" s="36" t="n">
        <f aca="false">IF(B855="-",G854+1,0)</f>
        <v>0</v>
      </c>
      <c r="H855" s="37" t="str">
        <f aca="false">C855&amp;D855&amp;TEXT(E855,"00")&amp;TEXT(F855,"00")&amp;TEXT(G855,"00")</f>
        <v>N8000100</v>
      </c>
      <c r="I855" s="95" t="s">
        <v>1998</v>
      </c>
      <c r="J855" s="142" t="s">
        <v>1999</v>
      </c>
      <c r="K855" s="145"/>
      <c r="L855" s="46"/>
      <c r="M855" s="47"/>
      <c r="N855" s="47" t="s">
        <v>2000</v>
      </c>
      <c r="O855" s="48" t="s">
        <v>2001</v>
      </c>
      <c r="P855" s="46"/>
      <c r="Q855" s="47"/>
      <c r="R855" s="47" t="s">
        <v>2000</v>
      </c>
      <c r="S855" s="48" t="s">
        <v>2001</v>
      </c>
      <c r="T855" s="46"/>
      <c r="U855" s="47"/>
      <c r="V855" s="47"/>
      <c r="W855" s="48"/>
    </row>
    <row r="856" customFormat="false" ht="12.75" hidden="false" customHeight="true" outlineLevel="0" collapsed="false">
      <c r="A856" s="1" t="n">
        <v>736</v>
      </c>
      <c r="B856" s="51"/>
      <c r="C856" s="34" t="s">
        <v>1761</v>
      </c>
      <c r="D856" s="35" t="n">
        <f aca="false">IF(B856="XX",D855+1,D855)</f>
        <v>8</v>
      </c>
      <c r="E856" s="36" t="n">
        <f aca="false">IF(B856="-",E855,IF(D856=D855,E855+1,0))</f>
        <v>1</v>
      </c>
      <c r="F856" s="36" t="n">
        <v>1</v>
      </c>
      <c r="G856" s="36" t="n">
        <f aca="false">IF(B856="-",G855+1,0)</f>
        <v>0</v>
      </c>
      <c r="H856" s="37" t="str">
        <f aca="false">C856&amp;D856&amp;TEXT(E856,"00")&amp;TEXT(F856,"00")&amp;TEXT(G856,"00")</f>
        <v>N8010100</v>
      </c>
      <c r="I856" s="37" t="s">
        <v>1998</v>
      </c>
      <c r="J856" s="53" t="s">
        <v>1999</v>
      </c>
      <c r="K856" s="145"/>
      <c r="L856" s="46"/>
      <c r="M856" s="47"/>
      <c r="N856" s="47"/>
      <c r="O856" s="48"/>
      <c r="P856" s="46"/>
      <c r="Q856" s="47"/>
      <c r="R856" s="47"/>
      <c r="S856" s="48"/>
      <c r="T856" s="46"/>
      <c r="U856" s="47"/>
      <c r="V856" s="47"/>
      <c r="W856" s="48"/>
    </row>
    <row r="857" customFormat="false" ht="12.75" hidden="false" customHeight="true" outlineLevel="0" collapsed="false">
      <c r="A857" s="1" t="n">
        <v>737</v>
      </c>
      <c r="B857" s="33" t="s">
        <v>27</v>
      </c>
      <c r="C857" s="34" t="s">
        <v>2002</v>
      </c>
      <c r="D857" s="35" t="n">
        <v>0</v>
      </c>
      <c r="E857" s="36" t="n">
        <f aca="false">IF(B857="-",E856,IF(D857=D856,E856+1,0))</f>
        <v>0</v>
      </c>
      <c r="F857" s="36" t="n">
        <v>1</v>
      </c>
      <c r="G857" s="36" t="n">
        <f aca="false">IF(B857="-",G856+1,0)</f>
        <v>0</v>
      </c>
      <c r="H857" s="37" t="str">
        <f aca="false">C857&amp;D857&amp;TEXT(E857,"00")&amp;TEXT(F857,"00")&amp;TEXT(G857,"00")</f>
        <v>P0000100</v>
      </c>
      <c r="I857" s="67" t="s">
        <v>2003</v>
      </c>
      <c r="J857" s="39" t="s">
        <v>2004</v>
      </c>
      <c r="L857" s="46"/>
      <c r="M857" s="47"/>
      <c r="N857" s="47"/>
      <c r="O857" s="48"/>
      <c r="P857" s="46"/>
      <c r="Q857" s="47"/>
      <c r="R857" s="47"/>
      <c r="S857" s="48"/>
      <c r="T857" s="46"/>
      <c r="U857" s="47"/>
      <c r="V857" s="47"/>
      <c r="W857" s="48"/>
    </row>
    <row r="858" customFormat="false" ht="12.75" hidden="false" customHeight="true" outlineLevel="0" collapsed="false">
      <c r="A858" s="1" t="n">
        <v>738</v>
      </c>
      <c r="B858" s="43" t="s">
        <v>31</v>
      </c>
      <c r="C858" s="34" t="s">
        <v>2002</v>
      </c>
      <c r="D858" s="35" t="n">
        <f aca="false">IF(B858="XX",D857+1,D857)</f>
        <v>1</v>
      </c>
      <c r="E858" s="36" t="n">
        <f aca="false">IF(B858="-",E857,IF(D858=D857,E857+1,0))</f>
        <v>0</v>
      </c>
      <c r="F858" s="36" t="n">
        <v>1</v>
      </c>
      <c r="G858" s="36" t="n">
        <f aca="false">IF(B858="-",G857+1,0)</f>
        <v>0</v>
      </c>
      <c r="H858" s="37" t="str">
        <f aca="false">C858&amp;D858&amp;TEXT(E858,"00")&amp;TEXT(F858,"00")&amp;TEXT(G858,"00")</f>
        <v>P1000100</v>
      </c>
      <c r="I858" s="146" t="s">
        <v>2005</v>
      </c>
      <c r="J858" s="45" t="s">
        <v>2006</v>
      </c>
      <c r="L858" s="46"/>
      <c r="M858" s="47"/>
      <c r="N858" s="47"/>
      <c r="O858" s="48"/>
      <c r="P858" s="46"/>
      <c r="Q858" s="47"/>
      <c r="R858" s="47"/>
      <c r="S858" s="48"/>
      <c r="T858" s="46"/>
      <c r="U858" s="47"/>
      <c r="V858" s="47"/>
      <c r="W858" s="48"/>
    </row>
    <row r="859" customFormat="false" ht="12.75" hidden="false" customHeight="true" outlineLevel="0" collapsed="false">
      <c r="A859" s="1" t="n">
        <v>739</v>
      </c>
      <c r="B859" s="61"/>
      <c r="C859" s="34" t="s">
        <v>2002</v>
      </c>
      <c r="D859" s="35" t="n">
        <f aca="false">IF(B859="XX",D858+1,D858)</f>
        <v>1</v>
      </c>
      <c r="E859" s="36" t="n">
        <f aca="false">IF(B859="-",E858,IF(D859=D858,E858+1,0))</f>
        <v>1</v>
      </c>
      <c r="F859" s="36" t="n">
        <v>1</v>
      </c>
      <c r="G859" s="36" t="n">
        <f aca="false">IF(B859="-",G858+1,0)</f>
        <v>0</v>
      </c>
      <c r="H859" s="37" t="str">
        <f aca="false">C859&amp;D859&amp;TEXT(E859,"00")&amp;TEXT(F859,"00")&amp;TEXT(G859,"00")</f>
        <v>P1010100</v>
      </c>
      <c r="I859" s="52" t="s">
        <v>2007</v>
      </c>
      <c r="J859" s="53" t="s">
        <v>2008</v>
      </c>
      <c r="L859" s="46"/>
      <c r="M859" s="47"/>
      <c r="N859" s="47" t="s">
        <v>2009</v>
      </c>
      <c r="O859" s="48" t="s">
        <v>2010</v>
      </c>
      <c r="P859" s="46"/>
      <c r="Q859" s="47"/>
      <c r="R859" s="47"/>
      <c r="S859" s="48"/>
      <c r="T859" s="46"/>
      <c r="U859" s="47"/>
      <c r="V859" s="47"/>
      <c r="W859" s="48"/>
    </row>
    <row r="860" customFormat="false" ht="12.75" hidden="false" customHeight="true" outlineLevel="0" collapsed="false">
      <c r="A860" s="1" t="n">
        <v>739</v>
      </c>
      <c r="B860" s="61"/>
      <c r="C860" s="34" t="s">
        <v>2002</v>
      </c>
      <c r="D860" s="35" t="n">
        <f aca="false">IF(B860="XX",D859+1,D859)</f>
        <v>1</v>
      </c>
      <c r="E860" s="36" t="n">
        <f aca="false">IF(B860="-",E859,IF(D860=D859,E859+1,0))</f>
        <v>2</v>
      </c>
      <c r="F860" s="36" t="n">
        <v>1</v>
      </c>
      <c r="G860" s="36" t="n">
        <f aca="false">IF(B860="-",G859+1,0)</f>
        <v>0</v>
      </c>
      <c r="H860" s="37" t="str">
        <f aca="false">C860&amp;D860&amp;TEXT(E860,"00")&amp;TEXT(F860,"00")&amp;TEXT(G860,"00")</f>
        <v>P1020100</v>
      </c>
      <c r="I860" s="52" t="s">
        <v>2005</v>
      </c>
      <c r="J860" s="53" t="s">
        <v>2008</v>
      </c>
      <c r="L860" s="46"/>
      <c r="M860" s="47"/>
      <c r="N860" s="47"/>
      <c r="O860" s="48"/>
      <c r="P860" s="46"/>
      <c r="Q860" s="47"/>
      <c r="R860" s="47"/>
      <c r="S860" s="48"/>
      <c r="T860" s="46"/>
      <c r="U860" s="47"/>
      <c r="V860" s="47"/>
      <c r="W860" s="48"/>
    </row>
    <row r="861" customFormat="false" ht="12.75" hidden="false" customHeight="true" outlineLevel="0" collapsed="false">
      <c r="A861" s="1" t="n">
        <v>739</v>
      </c>
      <c r="B861" s="61"/>
      <c r="C861" s="34" t="s">
        <v>2002</v>
      </c>
      <c r="D861" s="35" t="n">
        <f aca="false">IF(B861="XX",D860+1,D860)</f>
        <v>1</v>
      </c>
      <c r="E861" s="36" t="n">
        <f aca="false">IF(B861="-",E860,IF(D861=D860,E860+1,0))</f>
        <v>3</v>
      </c>
      <c r="F861" s="36" t="n">
        <v>1</v>
      </c>
      <c r="G861" s="36" t="n">
        <f aca="false">IF(B861="-",G860+1,0)</f>
        <v>0</v>
      </c>
      <c r="H861" s="37" t="str">
        <f aca="false">C861&amp;D861&amp;TEXT(E861,"00")&amp;TEXT(F861,"00")&amp;TEXT(G861,"00")</f>
        <v>P1030100</v>
      </c>
      <c r="I861" s="52" t="s">
        <v>2011</v>
      </c>
      <c r="J861" s="53" t="s">
        <v>2008</v>
      </c>
      <c r="L861" s="46"/>
      <c r="M861" s="47"/>
      <c r="N861" s="47" t="s">
        <v>2012</v>
      </c>
      <c r="O861" s="48" t="s">
        <v>2013</v>
      </c>
      <c r="P861" s="46"/>
      <c r="Q861" s="47"/>
      <c r="R861" s="47" t="s">
        <v>2012</v>
      </c>
      <c r="S861" s="48" t="s">
        <v>2013</v>
      </c>
      <c r="T861" s="46"/>
      <c r="U861" s="47"/>
      <c r="V861" s="47"/>
      <c r="W861" s="48"/>
    </row>
    <row r="862" customFormat="false" ht="12.75" hidden="false" customHeight="true" outlineLevel="0" collapsed="false">
      <c r="A862" s="1" t="n">
        <v>740</v>
      </c>
      <c r="B862" s="61"/>
      <c r="C862" s="34" t="s">
        <v>2002</v>
      </c>
      <c r="D862" s="35" t="n">
        <f aca="false">IF(B862="XX",D861+1,D861)</f>
        <v>1</v>
      </c>
      <c r="E862" s="36" t="n">
        <f aca="false">IF(B862="-",E861,IF(D862=D861,E861+1,0))</f>
        <v>4</v>
      </c>
      <c r="F862" s="36" t="n">
        <v>1</v>
      </c>
      <c r="G862" s="36" t="n">
        <f aca="false">IF(B862="-",G861+1,0)</f>
        <v>0</v>
      </c>
      <c r="H862" s="37" t="str">
        <f aca="false">C862&amp;D862&amp;TEXT(E862,"00")&amp;TEXT(F862,"00")&amp;TEXT(G862,"00")</f>
        <v>P1040100</v>
      </c>
      <c r="I862" s="52" t="s">
        <v>2014</v>
      </c>
      <c r="J862" s="53" t="s">
        <v>2015</v>
      </c>
      <c r="L862" s="46"/>
      <c r="M862" s="47"/>
      <c r="N862" s="47"/>
      <c r="O862" s="48"/>
      <c r="P862" s="46"/>
      <c r="Q862" s="47"/>
      <c r="R862" s="47"/>
      <c r="S862" s="48"/>
      <c r="T862" s="46"/>
      <c r="U862" s="47"/>
      <c r="V862" s="47"/>
      <c r="W862" s="48"/>
    </row>
    <row r="863" customFormat="false" ht="12.75" hidden="false" customHeight="true" outlineLevel="0" collapsed="false">
      <c r="A863" s="1" t="n">
        <v>741</v>
      </c>
      <c r="B863" s="61"/>
      <c r="C863" s="34" t="s">
        <v>2002</v>
      </c>
      <c r="D863" s="35" t="n">
        <f aca="false">IF(B863="XX",D862+1,D862)</f>
        <v>1</v>
      </c>
      <c r="E863" s="36" t="n">
        <f aca="false">IF(B863="-",E862,IF(D863=D862,E862+1,0))</f>
        <v>5</v>
      </c>
      <c r="F863" s="36" t="n">
        <v>1</v>
      </c>
      <c r="G863" s="36" t="n">
        <f aca="false">IF(B863="-",G862+1,0)</f>
        <v>0</v>
      </c>
      <c r="H863" s="37" t="str">
        <f aca="false">C863&amp;D863&amp;TEXT(E863,"00")&amp;TEXT(F863,"00")&amp;TEXT(G863,"00")</f>
        <v>P1050100</v>
      </c>
      <c r="I863" s="52" t="s">
        <v>2016</v>
      </c>
      <c r="J863" s="53" t="s">
        <v>2017</v>
      </c>
      <c r="L863" s="46"/>
      <c r="M863" s="47"/>
      <c r="N863" s="47" t="s">
        <v>2018</v>
      </c>
      <c r="O863" s="48" t="s">
        <v>2019</v>
      </c>
      <c r="P863" s="46"/>
      <c r="Q863" s="47"/>
      <c r="R863" s="47" t="s">
        <v>2018</v>
      </c>
      <c r="S863" s="48" t="s">
        <v>2019</v>
      </c>
      <c r="T863" s="46"/>
      <c r="U863" s="47"/>
      <c r="V863" s="47"/>
      <c r="W863" s="48"/>
    </row>
    <row r="864" customFormat="false" ht="12.75" hidden="false" customHeight="true" outlineLevel="0" collapsed="false">
      <c r="A864" s="1" t="n">
        <v>742</v>
      </c>
      <c r="B864" s="61"/>
      <c r="C864" s="34" t="s">
        <v>2002</v>
      </c>
      <c r="D864" s="35" t="n">
        <f aca="false">IF(B864="XX",D863+1,D863)</f>
        <v>1</v>
      </c>
      <c r="E864" s="36" t="n">
        <f aca="false">IF(B864="-",E863,IF(D864=D863,E863+1,0))</f>
        <v>6</v>
      </c>
      <c r="F864" s="36" t="n">
        <v>1</v>
      </c>
      <c r="G864" s="36" t="n">
        <f aca="false">IF(B864="-",G863+1,0)</f>
        <v>0</v>
      </c>
      <c r="H864" s="37" t="str">
        <f aca="false">C864&amp;D864&amp;TEXT(E864,"00")&amp;TEXT(F864,"00")&amp;TEXT(G864,"00")</f>
        <v>P1060100</v>
      </c>
      <c r="I864" s="52" t="s">
        <v>2020</v>
      </c>
      <c r="J864" s="53" t="s">
        <v>2021</v>
      </c>
      <c r="K864" s="1" t="s">
        <v>2022</v>
      </c>
      <c r="L864" s="46"/>
      <c r="M864" s="47"/>
      <c r="N864" s="47"/>
      <c r="O864" s="48"/>
      <c r="P864" s="46"/>
      <c r="Q864" s="47"/>
      <c r="R864" s="47"/>
      <c r="S864" s="48"/>
      <c r="T864" s="46"/>
      <c r="U864" s="47"/>
      <c r="V864" s="47"/>
      <c r="W864" s="48"/>
    </row>
    <row r="865" customFormat="false" ht="12.75" hidden="false" customHeight="true" outlineLevel="0" collapsed="false">
      <c r="A865" s="1" t="n">
        <v>743</v>
      </c>
      <c r="B865" s="61"/>
      <c r="C865" s="34" t="s">
        <v>2002</v>
      </c>
      <c r="D865" s="35" t="n">
        <f aca="false">IF(B865="XX",D864+1,D864)</f>
        <v>1</v>
      </c>
      <c r="E865" s="36" t="n">
        <f aca="false">IF(B865="-",E864,IF(D865=D864,E864+1,0))</f>
        <v>7</v>
      </c>
      <c r="F865" s="36" t="n">
        <v>1</v>
      </c>
      <c r="G865" s="36" t="n">
        <f aca="false">IF(B865="-",G864+1,0)</f>
        <v>0</v>
      </c>
      <c r="H865" s="37" t="str">
        <f aca="false">C865&amp;D865&amp;TEXT(E865,"00")&amp;TEXT(F865,"00")&amp;TEXT(G865,"00")</f>
        <v>P1070100</v>
      </c>
      <c r="I865" s="52" t="s">
        <v>2023</v>
      </c>
      <c r="J865" s="53" t="s">
        <v>2024</v>
      </c>
      <c r="L865" s="46"/>
      <c r="M865" s="47"/>
      <c r="N865" s="47"/>
      <c r="O865" s="48"/>
      <c r="P865" s="46"/>
      <c r="Q865" s="47"/>
      <c r="R865" s="47"/>
      <c r="S865" s="48"/>
      <c r="T865" s="46"/>
      <c r="U865" s="47"/>
      <c r="V865" s="47"/>
      <c r="W865" s="48"/>
    </row>
    <row r="866" customFormat="false" ht="12.75" hidden="false" customHeight="true" outlineLevel="0" collapsed="false">
      <c r="A866" s="1" t="n">
        <v>743</v>
      </c>
      <c r="B866" s="61"/>
      <c r="C866" s="34" t="s">
        <v>2002</v>
      </c>
      <c r="D866" s="35" t="n">
        <f aca="false">IF(B866="XX",D865+1,D865)</f>
        <v>1</v>
      </c>
      <c r="E866" s="36" t="n">
        <f aca="false">IF(B866="-",E865,IF(D866=D865,E865+1,0))</f>
        <v>8</v>
      </c>
      <c r="F866" s="36" t="n">
        <v>1</v>
      </c>
      <c r="G866" s="36" t="n">
        <f aca="false">IF(B866="-",G865+1,0)</f>
        <v>0</v>
      </c>
      <c r="H866" s="37" t="str">
        <f aca="false">C866&amp;D866&amp;TEXT(E866,"00")&amp;TEXT(F866,"00")&amp;TEXT(G866,"00")</f>
        <v>P1080100</v>
      </c>
      <c r="I866" s="52" t="s">
        <v>2025</v>
      </c>
      <c r="J866" s="53" t="s">
        <v>2024</v>
      </c>
      <c r="L866" s="46"/>
      <c r="M866" s="47"/>
      <c r="N866" s="47" t="s">
        <v>2026</v>
      </c>
      <c r="O866" s="48" t="s">
        <v>2027</v>
      </c>
      <c r="P866" s="46"/>
      <c r="Q866" s="47"/>
      <c r="R866" s="47" t="s">
        <v>2026</v>
      </c>
      <c r="S866" s="48" t="s">
        <v>2027</v>
      </c>
      <c r="T866" s="46"/>
      <c r="U866" s="47"/>
      <c r="V866" s="47"/>
      <c r="W866" s="48"/>
    </row>
    <row r="867" customFormat="false" ht="12.75" hidden="false" customHeight="true" outlineLevel="0" collapsed="false">
      <c r="A867" s="1" t="n">
        <v>744</v>
      </c>
      <c r="B867" s="61"/>
      <c r="C867" s="34" t="s">
        <v>2002</v>
      </c>
      <c r="D867" s="35" t="n">
        <f aca="false">IF(B867="XX",D866+1,D866)</f>
        <v>1</v>
      </c>
      <c r="E867" s="36" t="n">
        <f aca="false">IF(B867="-",E866,IF(D867=D866,E866+1,0))</f>
        <v>9</v>
      </c>
      <c r="F867" s="36" t="n">
        <v>1</v>
      </c>
      <c r="G867" s="36" t="n">
        <f aca="false">IF(B867="-",G866+1,0)</f>
        <v>0</v>
      </c>
      <c r="H867" s="37" t="str">
        <f aca="false">C867&amp;D867&amp;TEXT(E867,"00")&amp;TEXT(F867,"00")&amp;TEXT(G867,"00")</f>
        <v>P1090100</v>
      </c>
      <c r="I867" s="52" t="s">
        <v>2028</v>
      </c>
      <c r="J867" s="53" t="s">
        <v>2029</v>
      </c>
      <c r="L867" s="46"/>
      <c r="M867" s="47"/>
      <c r="N867" s="47"/>
      <c r="O867" s="48"/>
      <c r="P867" s="46"/>
      <c r="Q867" s="47"/>
      <c r="R867" s="47"/>
      <c r="S867" s="48"/>
      <c r="T867" s="46"/>
      <c r="U867" s="47"/>
      <c r="V867" s="47"/>
      <c r="W867" s="48"/>
    </row>
    <row r="868" customFormat="false" ht="12.75" hidden="false" customHeight="true" outlineLevel="0" collapsed="false">
      <c r="A868" s="1" t="n">
        <v>745</v>
      </c>
      <c r="B868" s="51"/>
      <c r="C868" s="34" t="s">
        <v>2002</v>
      </c>
      <c r="D868" s="35" t="n">
        <f aca="false">IF(B868="XX",D867+1,D867)</f>
        <v>1</v>
      </c>
      <c r="E868" s="36" t="n">
        <f aca="false">IF(B868="-",E867,IF(D868=D867,E867+1,0))</f>
        <v>10</v>
      </c>
      <c r="F868" s="36" t="n">
        <v>1</v>
      </c>
      <c r="G868" s="36" t="n">
        <f aca="false">IF(B868="-",G867+1,0)</f>
        <v>0</v>
      </c>
      <c r="H868" s="37" t="str">
        <f aca="false">C868&amp;D868&amp;TEXT(E868,"00")&amp;TEXT(F868,"00")&amp;TEXT(G868,"00")</f>
        <v>P1100100</v>
      </c>
      <c r="I868" s="52" t="s">
        <v>2030</v>
      </c>
      <c r="J868" s="53" t="s">
        <v>2031</v>
      </c>
      <c r="L868" s="46"/>
      <c r="M868" s="47"/>
      <c r="N868" s="47"/>
      <c r="O868" s="48"/>
      <c r="P868" s="46"/>
      <c r="Q868" s="47"/>
      <c r="R868" s="47"/>
      <c r="S868" s="48"/>
      <c r="T868" s="46"/>
      <c r="U868" s="47"/>
      <c r="V868" s="47"/>
      <c r="W868" s="48"/>
    </row>
    <row r="869" customFormat="false" ht="12.75" hidden="false" customHeight="true" outlineLevel="0" collapsed="false">
      <c r="A869" s="1" t="n">
        <v>746</v>
      </c>
      <c r="B869" s="61"/>
      <c r="C869" s="34" t="s">
        <v>2002</v>
      </c>
      <c r="D869" s="35" t="n">
        <f aca="false">IF(B869="XX",D868+1,D868)</f>
        <v>1</v>
      </c>
      <c r="E869" s="36" t="n">
        <f aca="false">IF(B869="-",E868,IF(D869=D868,E868+1,0))</f>
        <v>11</v>
      </c>
      <c r="F869" s="36" t="n">
        <v>1</v>
      </c>
      <c r="G869" s="36" t="n">
        <f aca="false">IF(B869="-",G868+1,0)</f>
        <v>0</v>
      </c>
      <c r="H869" s="37" t="str">
        <f aca="false">C869&amp;D869&amp;TEXT(E869,"00")&amp;TEXT(F869,"00")&amp;TEXT(G869,"00")</f>
        <v>P1110100</v>
      </c>
      <c r="I869" s="52" t="s">
        <v>2032</v>
      </c>
      <c r="J869" s="53" t="s">
        <v>2033</v>
      </c>
      <c r="L869" s="46"/>
      <c r="M869" s="47"/>
      <c r="N869" s="47"/>
      <c r="O869" s="48"/>
      <c r="P869" s="46"/>
      <c r="Q869" s="47"/>
      <c r="R869" s="47"/>
      <c r="S869" s="48"/>
      <c r="T869" s="46"/>
      <c r="U869" s="47"/>
      <c r="V869" s="47"/>
      <c r="W869" s="48"/>
    </row>
    <row r="870" customFormat="false" ht="12.75" hidden="false" customHeight="true" outlineLevel="0" collapsed="false">
      <c r="A870" s="1" t="n">
        <v>747</v>
      </c>
      <c r="B870" s="61"/>
      <c r="C870" s="34" t="s">
        <v>2002</v>
      </c>
      <c r="D870" s="35" t="n">
        <f aca="false">IF(B870="XX",D869+1,D869)</f>
        <v>1</v>
      </c>
      <c r="E870" s="36" t="n">
        <f aca="false">IF(B870="-",E869,IF(D870=D869,E869+1,0))</f>
        <v>12</v>
      </c>
      <c r="F870" s="36" t="n">
        <v>1</v>
      </c>
      <c r="G870" s="36" t="n">
        <f aca="false">IF(B870="-",G869+1,0)</f>
        <v>0</v>
      </c>
      <c r="H870" s="37" t="str">
        <f aca="false">C870&amp;D870&amp;TEXT(E870,"00")&amp;TEXT(F870,"00")&amp;TEXT(G870,"00")</f>
        <v>P1120100</v>
      </c>
      <c r="I870" s="52" t="s">
        <v>2034</v>
      </c>
      <c r="J870" s="53" t="s">
        <v>2035</v>
      </c>
      <c r="L870" s="46"/>
      <c r="M870" s="47"/>
      <c r="N870" s="47"/>
      <c r="O870" s="48"/>
      <c r="P870" s="46"/>
      <c r="Q870" s="47"/>
      <c r="R870" s="47"/>
      <c r="S870" s="48"/>
      <c r="T870" s="46"/>
      <c r="U870" s="47"/>
      <c r="V870" s="47"/>
      <c r="W870" s="48"/>
    </row>
    <row r="871" customFormat="false" ht="12.75" hidden="false" customHeight="true" outlineLevel="0" collapsed="false">
      <c r="A871" s="1" t="n">
        <v>748</v>
      </c>
      <c r="B871" s="61"/>
      <c r="C871" s="34" t="s">
        <v>2002</v>
      </c>
      <c r="D871" s="35" t="n">
        <f aca="false">IF(B871="XX",D870+1,D870)</f>
        <v>1</v>
      </c>
      <c r="E871" s="36" t="n">
        <f aca="false">IF(B871="-",E870,IF(D871=D870,E870+1,0))</f>
        <v>13</v>
      </c>
      <c r="F871" s="36" t="n">
        <v>1</v>
      </c>
      <c r="G871" s="36" t="n">
        <f aca="false">IF(B871="-",G870+1,0)</f>
        <v>0</v>
      </c>
      <c r="H871" s="37" t="str">
        <f aca="false">C871&amp;D871&amp;TEXT(E871,"00")&amp;TEXT(F871,"00")&amp;TEXT(G871,"00")</f>
        <v>P1130100</v>
      </c>
      <c r="I871" s="52" t="s">
        <v>2036</v>
      </c>
      <c r="J871" s="53" t="s">
        <v>2037</v>
      </c>
      <c r="L871" s="46"/>
      <c r="M871" s="47"/>
      <c r="N871" s="47"/>
      <c r="O871" s="48"/>
      <c r="P871" s="46"/>
      <c r="Q871" s="47"/>
      <c r="R871" s="47"/>
      <c r="S871" s="48"/>
      <c r="T871" s="46"/>
      <c r="U871" s="47"/>
      <c r="V871" s="47"/>
      <c r="W871" s="48"/>
    </row>
    <row r="872" customFormat="false" ht="12.75" hidden="false" customHeight="true" outlineLevel="0" collapsed="false">
      <c r="A872" s="1" t="n">
        <v>749</v>
      </c>
      <c r="B872" s="61"/>
      <c r="C872" s="34" t="s">
        <v>2002</v>
      </c>
      <c r="D872" s="35" t="n">
        <f aca="false">IF(B872="XX",D871+1,D871)</f>
        <v>1</v>
      </c>
      <c r="E872" s="36" t="n">
        <f aca="false">IF(B872="-",E871,IF(D872=D871,E871+1,0))</f>
        <v>14</v>
      </c>
      <c r="F872" s="36" t="n">
        <v>1</v>
      </c>
      <c r="G872" s="36" t="n">
        <f aca="false">IF(B872="-",G871+1,0)</f>
        <v>0</v>
      </c>
      <c r="H872" s="37" t="str">
        <f aca="false">C872&amp;D872&amp;TEXT(E872,"00")&amp;TEXT(F872,"00")&amp;TEXT(G872,"00")</f>
        <v>P1140100</v>
      </c>
      <c r="I872" s="52" t="s">
        <v>2038</v>
      </c>
      <c r="J872" s="53" t="s">
        <v>2039</v>
      </c>
      <c r="L872" s="46"/>
      <c r="M872" s="47"/>
      <c r="N872" s="47"/>
      <c r="O872" s="48"/>
      <c r="P872" s="46"/>
      <c r="Q872" s="47"/>
      <c r="R872" s="47"/>
      <c r="S872" s="48"/>
      <c r="T872" s="46"/>
      <c r="U872" s="47"/>
      <c r="V872" s="47"/>
      <c r="W872" s="48"/>
    </row>
    <row r="873" customFormat="false" ht="12.75" hidden="false" customHeight="true" outlineLevel="0" collapsed="false">
      <c r="A873" s="1" t="n">
        <v>750</v>
      </c>
      <c r="B873" s="61"/>
      <c r="C873" s="34" t="s">
        <v>2002</v>
      </c>
      <c r="D873" s="35" t="n">
        <f aca="false">IF(B873="XX",D872+1,D872)</f>
        <v>1</v>
      </c>
      <c r="E873" s="36" t="n">
        <f aca="false">IF(B873="-",E872,IF(D873=D872,E872+1,0))</f>
        <v>15</v>
      </c>
      <c r="F873" s="36" t="n">
        <v>1</v>
      </c>
      <c r="G873" s="36" t="n">
        <f aca="false">IF(B873="-",G872+1,0)</f>
        <v>0</v>
      </c>
      <c r="H873" s="37" t="str">
        <f aca="false">C873&amp;D873&amp;TEXT(E873,"00")&amp;TEXT(F873,"00")&amp;TEXT(G873,"00")</f>
        <v>P1150100</v>
      </c>
      <c r="I873" s="52" t="s">
        <v>2040</v>
      </c>
      <c r="J873" s="53" t="s">
        <v>2041</v>
      </c>
      <c r="K873" s="1" t="s">
        <v>2022</v>
      </c>
      <c r="L873" s="46"/>
      <c r="M873" s="47"/>
      <c r="N873" s="47"/>
      <c r="O873" s="48"/>
      <c r="P873" s="46"/>
      <c r="Q873" s="47"/>
      <c r="R873" s="47"/>
      <c r="S873" s="48"/>
      <c r="T873" s="46"/>
      <c r="U873" s="47"/>
      <c r="V873" s="47"/>
      <c r="W873" s="48"/>
    </row>
    <row r="874" customFormat="false" ht="12.75" hidden="false" customHeight="true" outlineLevel="0" collapsed="false">
      <c r="A874" s="1" t="n">
        <v>751</v>
      </c>
      <c r="B874" s="61"/>
      <c r="C874" s="34" t="s">
        <v>2002</v>
      </c>
      <c r="D874" s="35" t="n">
        <f aca="false">IF(B874="XX",D873+1,D873)</f>
        <v>1</v>
      </c>
      <c r="E874" s="36" t="n">
        <f aca="false">IF(B874="-",E873,IF(D874=D873,E873+1,0))</f>
        <v>16</v>
      </c>
      <c r="F874" s="36" t="n">
        <v>1</v>
      </c>
      <c r="G874" s="36" t="n">
        <f aca="false">IF(B874="-",G873+1,0)</f>
        <v>0</v>
      </c>
      <c r="H874" s="37" t="str">
        <f aca="false">C874&amp;D874&amp;TEXT(E874,"00")&amp;TEXT(F874,"00")&amp;TEXT(G874,"00")</f>
        <v>P1160100</v>
      </c>
      <c r="I874" s="52" t="s">
        <v>2042</v>
      </c>
      <c r="J874" s="58" t="s">
        <v>2043</v>
      </c>
      <c r="L874" s="46"/>
      <c r="M874" s="47"/>
      <c r="N874" s="47"/>
      <c r="O874" s="48"/>
      <c r="P874" s="46"/>
      <c r="Q874" s="47"/>
      <c r="R874" s="47"/>
      <c r="S874" s="48"/>
      <c r="T874" s="46"/>
      <c r="U874" s="47"/>
      <c r="V874" s="47"/>
      <c r="W874" s="48"/>
    </row>
    <row r="875" customFormat="false" ht="12.75" hidden="false" customHeight="true" outlineLevel="0" collapsed="false">
      <c r="A875" s="1" t="n">
        <v>752</v>
      </c>
      <c r="B875" s="61"/>
      <c r="C875" s="34" t="s">
        <v>2002</v>
      </c>
      <c r="D875" s="35" t="n">
        <f aca="false">IF(B875="XX",D874+1,D874)</f>
        <v>1</v>
      </c>
      <c r="E875" s="36" t="n">
        <f aca="false">IF(B875="-",E874,IF(D875=D874,E874+1,0))</f>
        <v>17</v>
      </c>
      <c r="F875" s="36" t="n">
        <v>1</v>
      </c>
      <c r="G875" s="36" t="n">
        <f aca="false">IF(B875="-",G874+1,0)</f>
        <v>0</v>
      </c>
      <c r="H875" s="37" t="str">
        <f aca="false">C875&amp;D875&amp;TEXT(E875,"00")&amp;TEXT(F875,"00")&amp;TEXT(G875,"00")</f>
        <v>P1170100</v>
      </c>
      <c r="I875" s="52" t="s">
        <v>2044</v>
      </c>
      <c r="J875" s="53" t="s">
        <v>2045</v>
      </c>
      <c r="L875" s="46"/>
      <c r="M875" s="47"/>
      <c r="N875" s="47"/>
      <c r="O875" s="48"/>
      <c r="P875" s="46"/>
      <c r="Q875" s="47"/>
      <c r="R875" s="47"/>
      <c r="S875" s="48"/>
      <c r="T875" s="46"/>
      <c r="U875" s="47"/>
      <c r="V875" s="47"/>
      <c r="W875" s="48"/>
    </row>
    <row r="876" customFormat="false" ht="12.75" hidden="false" customHeight="true" outlineLevel="0" collapsed="false">
      <c r="A876" s="1" t="n">
        <v>753</v>
      </c>
      <c r="B876" s="61"/>
      <c r="C876" s="34" t="s">
        <v>2002</v>
      </c>
      <c r="D876" s="35" t="n">
        <f aca="false">IF(B876="XX",D875+1,D875)</f>
        <v>1</v>
      </c>
      <c r="E876" s="36" t="n">
        <f aca="false">IF(B876="-",E875,IF(D876=D875,E875+1,0))</f>
        <v>18</v>
      </c>
      <c r="F876" s="36" t="n">
        <v>1</v>
      </c>
      <c r="G876" s="36" t="n">
        <f aca="false">IF(B876="-",G875+1,0)</f>
        <v>0</v>
      </c>
      <c r="H876" s="37" t="str">
        <f aca="false">C876&amp;D876&amp;TEXT(E876,"00")&amp;TEXT(F876,"00")&amp;TEXT(G876,"00")</f>
        <v>P1180100</v>
      </c>
      <c r="I876" s="77" t="s">
        <v>2046</v>
      </c>
      <c r="J876" s="53" t="s">
        <v>2047</v>
      </c>
      <c r="L876" s="46"/>
      <c r="M876" s="47"/>
      <c r="N876" s="47"/>
      <c r="O876" s="48"/>
      <c r="P876" s="46"/>
      <c r="Q876" s="47"/>
      <c r="R876" s="47"/>
      <c r="S876" s="48"/>
      <c r="T876" s="46"/>
      <c r="U876" s="47"/>
      <c r="V876" s="47"/>
      <c r="W876" s="48"/>
    </row>
    <row r="877" customFormat="false" ht="12.75" hidden="false" customHeight="true" outlineLevel="0" collapsed="false">
      <c r="A877" s="1" t="n">
        <v>754</v>
      </c>
      <c r="B877" s="61"/>
      <c r="C877" s="34" t="s">
        <v>2002</v>
      </c>
      <c r="D877" s="35" t="n">
        <f aca="false">IF(B877="XX",D876+1,D876)</f>
        <v>1</v>
      </c>
      <c r="E877" s="36" t="n">
        <f aca="false">IF(B877="-",E876,IF(D877=D876,E876+1,0))</f>
        <v>19</v>
      </c>
      <c r="F877" s="36" t="n">
        <v>1</v>
      </c>
      <c r="G877" s="36" t="n">
        <f aca="false">IF(B877="-",G876+1,0)</f>
        <v>0</v>
      </c>
      <c r="H877" s="37" t="str">
        <f aca="false">C877&amp;D877&amp;TEXT(E877,"00")&amp;TEXT(F877,"00")&amp;TEXT(G877,"00")</f>
        <v>P1190100</v>
      </c>
      <c r="I877" s="77" t="s">
        <v>2048</v>
      </c>
      <c r="J877" s="53" t="s">
        <v>2049</v>
      </c>
      <c r="L877" s="46"/>
      <c r="M877" s="47"/>
      <c r="N877" s="47"/>
      <c r="O877" s="48"/>
      <c r="P877" s="46"/>
      <c r="Q877" s="47"/>
      <c r="R877" s="47"/>
      <c r="S877" s="48"/>
      <c r="T877" s="46"/>
      <c r="U877" s="47"/>
      <c r="V877" s="47"/>
      <c r="W877" s="48"/>
    </row>
    <row r="878" customFormat="false" ht="12.75" hidden="false" customHeight="true" outlineLevel="0" collapsed="false">
      <c r="A878" s="1" t="n">
        <v>755</v>
      </c>
      <c r="B878" s="51"/>
      <c r="C878" s="34" t="s">
        <v>2002</v>
      </c>
      <c r="D878" s="35" t="n">
        <f aca="false">IF(B878="XX",D877+1,D877)</f>
        <v>1</v>
      </c>
      <c r="E878" s="36" t="n">
        <f aca="false">IF(B878="-",E877,IF(D878=D877,E877+1,0))</f>
        <v>20</v>
      </c>
      <c r="F878" s="36" t="n">
        <v>1</v>
      </c>
      <c r="G878" s="36" t="n">
        <f aca="false">IF(B878="-",G877+1,0)</f>
        <v>0</v>
      </c>
      <c r="H878" s="37" t="str">
        <f aca="false">C878&amp;D878&amp;TEXT(E878,"00")&amp;TEXT(F878,"00")&amp;TEXT(G878,"00")</f>
        <v>P1200100</v>
      </c>
      <c r="I878" s="77" t="s">
        <v>2050</v>
      </c>
      <c r="J878" s="53" t="s">
        <v>2051</v>
      </c>
      <c r="L878" s="46"/>
      <c r="M878" s="47"/>
      <c r="N878" s="47"/>
      <c r="O878" s="48"/>
      <c r="P878" s="46"/>
      <c r="Q878" s="47"/>
      <c r="R878" s="47" t="s">
        <v>1810</v>
      </c>
      <c r="S878" s="48" t="s">
        <v>2052</v>
      </c>
      <c r="T878" s="46"/>
      <c r="U878" s="47"/>
      <c r="V878" s="47"/>
      <c r="W878" s="48"/>
    </row>
    <row r="879" customFormat="false" ht="12.75" hidden="false" customHeight="true" outlineLevel="0" collapsed="false">
      <c r="A879" s="1" t="n">
        <v>756</v>
      </c>
      <c r="B879" s="51"/>
      <c r="C879" s="34" t="s">
        <v>2002</v>
      </c>
      <c r="D879" s="35" t="n">
        <f aca="false">IF(B879="XX",D878+1,D878)</f>
        <v>1</v>
      </c>
      <c r="E879" s="36" t="n">
        <f aca="false">IF(B879="-",E878,IF(D879=D878,E878+1,0))</f>
        <v>21</v>
      </c>
      <c r="F879" s="36" t="n">
        <v>1</v>
      </c>
      <c r="G879" s="36" t="n">
        <f aca="false">IF(B879="-",G878+1,0)</f>
        <v>0</v>
      </c>
      <c r="H879" s="37" t="str">
        <f aca="false">C879&amp;D879&amp;TEXT(E879,"00")&amp;TEXT(F879,"00")&amp;TEXT(G879,"00")</f>
        <v>P1210100</v>
      </c>
      <c r="I879" s="77" t="s">
        <v>2053</v>
      </c>
      <c r="J879" s="53" t="s">
        <v>2054</v>
      </c>
      <c r="L879" s="46"/>
      <c r="M879" s="47"/>
      <c r="N879" s="47"/>
      <c r="O879" s="48"/>
      <c r="P879" s="46"/>
      <c r="Q879" s="47"/>
      <c r="R879" s="47"/>
      <c r="S879" s="48"/>
      <c r="T879" s="46"/>
      <c r="U879" s="47"/>
      <c r="V879" s="47"/>
      <c r="W879" s="48"/>
    </row>
    <row r="880" customFormat="false" ht="12.75" hidden="false" customHeight="true" outlineLevel="0" collapsed="false">
      <c r="A880" s="1" t="n">
        <v>757</v>
      </c>
      <c r="B880" s="51"/>
      <c r="C880" s="34" t="s">
        <v>2002</v>
      </c>
      <c r="D880" s="35" t="n">
        <f aca="false">IF(B880="XX",D879+1,D879)</f>
        <v>1</v>
      </c>
      <c r="E880" s="36" t="n">
        <f aca="false">IF(B880="-",E879,IF(D880=D879,E879+1,0))</f>
        <v>22</v>
      </c>
      <c r="F880" s="36" t="n">
        <v>1</v>
      </c>
      <c r="G880" s="36" t="n">
        <f aca="false">IF(B880="-",G879+1,0)</f>
        <v>0</v>
      </c>
      <c r="H880" s="37" t="str">
        <f aca="false">C880&amp;D880&amp;TEXT(E880,"00")&amp;TEXT(F880,"00")&amp;TEXT(G880,"00")</f>
        <v>P1220100</v>
      </c>
      <c r="I880" s="77" t="s">
        <v>2055</v>
      </c>
      <c r="J880" s="78" t="s">
        <v>2056</v>
      </c>
      <c r="L880" s="46"/>
      <c r="M880" s="47"/>
      <c r="N880" s="47"/>
      <c r="O880" s="48"/>
      <c r="P880" s="46"/>
      <c r="Q880" s="47"/>
      <c r="R880" s="47"/>
      <c r="S880" s="48"/>
      <c r="T880" s="46"/>
      <c r="U880" s="47"/>
      <c r="V880" s="47"/>
      <c r="W880" s="48"/>
    </row>
    <row r="881" customFormat="false" ht="12.75" hidden="false" customHeight="true" outlineLevel="0" collapsed="false">
      <c r="A881" s="1" t="n">
        <v>759</v>
      </c>
      <c r="B881" s="43" t="s">
        <v>31</v>
      </c>
      <c r="C881" s="34" t="s">
        <v>2002</v>
      </c>
      <c r="D881" s="35" t="n">
        <f aca="false">IF(B881="XX",D880+1,D880)</f>
        <v>2</v>
      </c>
      <c r="E881" s="36" t="n">
        <f aca="false">IF(B881="-",E880,IF(D881=D880,E880+1,0))</f>
        <v>0</v>
      </c>
      <c r="F881" s="36" t="n">
        <v>1</v>
      </c>
      <c r="G881" s="36" t="n">
        <f aca="false">IF(B881="-",G880+1,0)</f>
        <v>0</v>
      </c>
      <c r="H881" s="37" t="str">
        <f aca="false">C881&amp;D881&amp;TEXT(E881,"00")&amp;TEXT(F881,"00")&amp;TEXT(G881,"00")</f>
        <v>P2000100</v>
      </c>
      <c r="I881" s="80" t="s">
        <v>2057</v>
      </c>
      <c r="J881" s="142" t="s">
        <v>2058</v>
      </c>
      <c r="L881" s="46"/>
      <c r="M881" s="47"/>
      <c r="N881" s="47"/>
      <c r="O881" s="48"/>
      <c r="P881" s="46"/>
      <c r="Q881" s="47"/>
      <c r="R881" s="47"/>
      <c r="S881" s="48"/>
      <c r="T881" s="46"/>
      <c r="U881" s="47"/>
      <c r="V881" s="47"/>
      <c r="W881" s="48"/>
    </row>
    <row r="882" customFormat="false" ht="12.75" hidden="false" customHeight="true" outlineLevel="0" collapsed="false">
      <c r="A882" s="1" t="n">
        <v>760</v>
      </c>
      <c r="B882" s="51"/>
      <c r="C882" s="34" t="s">
        <v>2002</v>
      </c>
      <c r="D882" s="35" t="n">
        <f aca="false">IF(B882="XX",D881+1,D881)</f>
        <v>2</v>
      </c>
      <c r="E882" s="36" t="n">
        <f aca="false">IF(B882="-",E881,IF(D882=D881,E881+1,0))</f>
        <v>1</v>
      </c>
      <c r="F882" s="36" t="n">
        <v>4</v>
      </c>
      <c r="G882" s="36" t="n">
        <f aca="false">IF(B882="-",G881+1,0)</f>
        <v>0</v>
      </c>
      <c r="H882" s="37" t="str">
        <f aca="false">C882&amp;D882&amp;TEXT(E882,"00")&amp;TEXT(F882,"00")&amp;TEXT(G882,"00")</f>
        <v>P2010400</v>
      </c>
      <c r="I882" s="52" t="s">
        <v>2057</v>
      </c>
      <c r="J882" s="53" t="s">
        <v>2058</v>
      </c>
      <c r="L882" s="46"/>
      <c r="M882" s="47"/>
      <c r="N882" s="47"/>
      <c r="O882" s="48"/>
      <c r="P882" s="46"/>
      <c r="Q882" s="47"/>
      <c r="R882" s="47"/>
      <c r="S882" s="48"/>
      <c r="T882" s="46"/>
      <c r="U882" s="47"/>
      <c r="V882" s="47"/>
      <c r="W882" s="48"/>
    </row>
    <row r="883" customFormat="false" ht="12.75" hidden="false" customHeight="true" outlineLevel="0" collapsed="false">
      <c r="A883" s="1" t="n">
        <v>761</v>
      </c>
      <c r="B883" s="43" t="s">
        <v>31</v>
      </c>
      <c r="C883" s="34" t="s">
        <v>2002</v>
      </c>
      <c r="D883" s="35" t="n">
        <f aca="false">IF(B883="XX",D882+1,D882)</f>
        <v>3</v>
      </c>
      <c r="E883" s="36" t="n">
        <f aca="false">IF(B883="-",E882,IF(D883=D882,E882+1,0))</f>
        <v>0</v>
      </c>
      <c r="F883" s="36" t="n">
        <v>1</v>
      </c>
      <c r="G883" s="36" t="n">
        <f aca="false">IF(B883="-",G882+1,0)</f>
        <v>0</v>
      </c>
      <c r="H883" s="37" t="str">
        <f aca="false">C883&amp;D883&amp;TEXT(E883,"00")&amp;TEXT(F883,"00")&amp;TEXT(G883,"00")</f>
        <v>P3000100</v>
      </c>
      <c r="I883" s="146" t="s">
        <v>2059</v>
      </c>
      <c r="J883" s="45" t="s">
        <v>2060</v>
      </c>
      <c r="L883" s="46"/>
      <c r="M883" s="47"/>
      <c r="N883" s="47"/>
      <c r="O883" s="48"/>
      <c r="P883" s="46"/>
      <c r="Q883" s="47"/>
      <c r="R883" s="47"/>
      <c r="S883" s="48"/>
      <c r="T883" s="46"/>
      <c r="U883" s="47"/>
      <c r="V883" s="47"/>
      <c r="W883" s="48"/>
    </row>
    <row r="884" customFormat="false" ht="12.75" hidden="false" customHeight="true" outlineLevel="0" collapsed="false">
      <c r="A884" s="1" t="n">
        <v>762</v>
      </c>
      <c r="B884" s="51"/>
      <c r="C884" s="34" t="s">
        <v>2002</v>
      </c>
      <c r="D884" s="35" t="n">
        <f aca="false">IF(B884="XX",D883+1,D883)</f>
        <v>3</v>
      </c>
      <c r="E884" s="36" t="n">
        <f aca="false">IF(B884="-",E883,IF(D884=D883,E883+1,0))</f>
        <v>1</v>
      </c>
      <c r="F884" s="36" t="n">
        <v>1</v>
      </c>
      <c r="G884" s="36" t="n">
        <f aca="false">IF(B884="-",G883+1,0)</f>
        <v>0</v>
      </c>
      <c r="H884" s="37" t="str">
        <f aca="false">C884&amp;D884&amp;TEXT(E884,"00")&amp;TEXT(F884,"00")&amp;TEXT(G884,"00")</f>
        <v>P3010100</v>
      </c>
      <c r="I884" s="52" t="s">
        <v>2061</v>
      </c>
      <c r="J884" s="53" t="s">
        <v>2062</v>
      </c>
      <c r="L884" s="46"/>
      <c r="M884" s="47"/>
      <c r="N884" s="47"/>
      <c r="O884" s="48"/>
      <c r="P884" s="46"/>
      <c r="Q884" s="47"/>
      <c r="R884" s="47"/>
      <c r="S884" s="48"/>
      <c r="T884" s="46"/>
      <c r="U884" s="47"/>
      <c r="V884" s="47"/>
      <c r="W884" s="48"/>
    </row>
    <row r="885" customFormat="false" ht="12.75" hidden="false" customHeight="true" outlineLevel="0" collapsed="false">
      <c r="A885" s="1" t="n">
        <v>762</v>
      </c>
      <c r="B885" s="51"/>
      <c r="C885" s="34" t="s">
        <v>2002</v>
      </c>
      <c r="D885" s="35" t="n">
        <f aca="false">IF(B885="XX",D884+1,D884)</f>
        <v>3</v>
      </c>
      <c r="E885" s="36" t="n">
        <f aca="false">IF(B885="-",E884,IF(D885=D884,E884+1,0))</f>
        <v>2</v>
      </c>
      <c r="F885" s="36" t="n">
        <v>1</v>
      </c>
      <c r="G885" s="36" t="n">
        <f aca="false">IF(B885="-",G884+1,0)</f>
        <v>0</v>
      </c>
      <c r="H885" s="37" t="str">
        <f aca="false">C885&amp;D885&amp;TEXT(E885,"00")&amp;TEXT(F885,"00")&amp;TEXT(G885,"00")</f>
        <v>P3020100</v>
      </c>
      <c r="I885" s="52" t="s">
        <v>2063</v>
      </c>
      <c r="J885" s="53" t="s">
        <v>2062</v>
      </c>
      <c r="L885" s="46"/>
      <c r="M885" s="47"/>
      <c r="N885" s="47"/>
      <c r="O885" s="48"/>
      <c r="P885" s="46"/>
      <c r="Q885" s="47"/>
      <c r="R885" s="47"/>
      <c r="S885" s="48"/>
      <c r="T885" s="46"/>
      <c r="U885" s="47"/>
      <c r="V885" s="47"/>
      <c r="W885" s="48"/>
    </row>
    <row r="886" customFormat="false" ht="12.75" hidden="false" customHeight="true" outlineLevel="0" collapsed="false">
      <c r="A886" s="1" t="n">
        <v>763</v>
      </c>
      <c r="B886" s="51"/>
      <c r="C886" s="34" t="s">
        <v>2002</v>
      </c>
      <c r="D886" s="35" t="n">
        <f aca="false">IF(B886="XX",D885+1,D885)</f>
        <v>3</v>
      </c>
      <c r="E886" s="36" t="n">
        <f aca="false">IF(B886="-",E885,IF(D886=D885,E885+1,0))</f>
        <v>3</v>
      </c>
      <c r="F886" s="36" t="n">
        <v>1</v>
      </c>
      <c r="G886" s="36" t="n">
        <f aca="false">IF(B886="-",G885+1,0)</f>
        <v>0</v>
      </c>
      <c r="H886" s="37" t="str">
        <f aca="false">C886&amp;D886&amp;TEXT(E886,"00")&amp;TEXT(F886,"00")&amp;TEXT(G886,"00")</f>
        <v>P3030100</v>
      </c>
      <c r="I886" s="52" t="s">
        <v>2064</v>
      </c>
      <c r="J886" s="53" t="s">
        <v>2065</v>
      </c>
      <c r="L886" s="46"/>
      <c r="M886" s="47"/>
      <c r="N886" s="47"/>
      <c r="O886" s="48"/>
      <c r="P886" s="46"/>
      <c r="Q886" s="47"/>
      <c r="R886" s="47"/>
      <c r="S886" s="48"/>
      <c r="T886" s="46"/>
      <c r="U886" s="47"/>
      <c r="V886" s="47"/>
      <c r="W886" s="48"/>
    </row>
    <row r="887" customFormat="false" ht="12.75" hidden="false" customHeight="true" outlineLevel="0" collapsed="false">
      <c r="A887" s="1" t="n">
        <v>764</v>
      </c>
      <c r="B887" s="51"/>
      <c r="C887" s="34" t="s">
        <v>2002</v>
      </c>
      <c r="D887" s="35" t="n">
        <f aca="false">IF(B887="XX",D886+1,D886)</f>
        <v>3</v>
      </c>
      <c r="E887" s="36" t="n">
        <f aca="false">IF(B887="-",E886,IF(D887=D886,E886+1,0))</f>
        <v>4</v>
      </c>
      <c r="F887" s="36" t="n">
        <v>1</v>
      </c>
      <c r="G887" s="36" t="n">
        <f aca="false">IF(B887="-",G886+1,0)</f>
        <v>0</v>
      </c>
      <c r="H887" s="37" t="str">
        <f aca="false">C887&amp;D887&amp;TEXT(E887,"00")&amp;TEXT(F887,"00")&amp;TEXT(G887,"00")</f>
        <v>P3040100</v>
      </c>
      <c r="I887" s="52" t="s">
        <v>2066</v>
      </c>
      <c r="J887" s="53" t="s">
        <v>2067</v>
      </c>
      <c r="L887" s="46"/>
      <c r="M887" s="47"/>
      <c r="N887" s="47"/>
      <c r="O887" s="48"/>
      <c r="P887" s="46"/>
      <c r="Q887" s="47"/>
      <c r="R887" s="47"/>
      <c r="S887" s="48"/>
      <c r="T887" s="46"/>
      <c r="U887" s="47"/>
      <c r="V887" s="47"/>
      <c r="W887" s="48"/>
    </row>
    <row r="888" customFormat="false" ht="12.75" hidden="false" customHeight="true" outlineLevel="0" collapsed="false">
      <c r="A888" s="1" t="n">
        <v>765</v>
      </c>
      <c r="B888" s="51"/>
      <c r="C888" s="34" t="s">
        <v>2002</v>
      </c>
      <c r="D888" s="35" t="n">
        <f aca="false">IF(B888="XX",D887+1,D887)</f>
        <v>3</v>
      </c>
      <c r="E888" s="36" t="n">
        <f aca="false">IF(B888="-",E887,IF(D888=D887,E887+1,0))</f>
        <v>5</v>
      </c>
      <c r="F888" s="36" t="n">
        <v>1</v>
      </c>
      <c r="G888" s="36" t="n">
        <f aca="false">IF(B888="-",G887+1,0)</f>
        <v>0</v>
      </c>
      <c r="H888" s="37" t="str">
        <f aca="false">C888&amp;D888&amp;TEXT(E888,"00")&amp;TEXT(F888,"00")&amp;TEXT(G888,"00")</f>
        <v>P3050100</v>
      </c>
      <c r="I888" s="52" t="s">
        <v>2068</v>
      </c>
      <c r="J888" s="53" t="s">
        <v>2069</v>
      </c>
      <c r="L888" s="46"/>
      <c r="M888" s="47"/>
      <c r="N888" s="47"/>
      <c r="O888" s="48"/>
      <c r="P888" s="46"/>
      <c r="Q888" s="47"/>
      <c r="R888" s="47"/>
      <c r="S888" s="48"/>
      <c r="T888" s="46"/>
      <c r="U888" s="47"/>
      <c r="V888" s="47"/>
      <c r="W888" s="48"/>
    </row>
    <row r="889" customFormat="false" ht="12.75" hidden="false" customHeight="true" outlineLevel="0" collapsed="false">
      <c r="A889" s="1" t="n">
        <v>766</v>
      </c>
      <c r="B889" s="51"/>
      <c r="C889" s="34" t="s">
        <v>2002</v>
      </c>
      <c r="D889" s="35" t="n">
        <f aca="false">IF(B889="XX",D888+1,D888)</f>
        <v>3</v>
      </c>
      <c r="E889" s="36" t="n">
        <f aca="false">IF(B889="-",E888,IF(D889=D888,E888+1,0))</f>
        <v>6</v>
      </c>
      <c r="F889" s="36" t="n">
        <v>1</v>
      </c>
      <c r="G889" s="36" t="n">
        <f aca="false">IF(B889="-",G888+1,0)</f>
        <v>0</v>
      </c>
      <c r="H889" s="37" t="str">
        <f aca="false">C889&amp;D889&amp;TEXT(E889,"00")&amp;TEXT(F889,"00")&amp;TEXT(G889,"00")</f>
        <v>P3060100</v>
      </c>
      <c r="I889" s="52" t="s">
        <v>2070</v>
      </c>
      <c r="J889" s="53" t="s">
        <v>2071</v>
      </c>
      <c r="L889" s="46"/>
      <c r="M889" s="47"/>
      <c r="N889" s="47"/>
      <c r="O889" s="48"/>
      <c r="P889" s="46"/>
      <c r="Q889" s="47"/>
      <c r="R889" s="47"/>
      <c r="S889" s="48"/>
      <c r="T889" s="46"/>
      <c r="U889" s="47"/>
      <c r="V889" s="47"/>
      <c r="W889" s="48"/>
    </row>
    <row r="890" customFormat="false" ht="12.75" hidden="false" customHeight="true" outlineLevel="0" collapsed="false">
      <c r="B890" s="51"/>
      <c r="C890" s="34" t="s">
        <v>2002</v>
      </c>
      <c r="D890" s="35" t="n">
        <f aca="false">IF(B890="XX",D889+1,D889)</f>
        <v>3</v>
      </c>
      <c r="E890" s="36" t="n">
        <f aca="false">IF(B890="-",E889,IF(D890=D889,E889+1,0))</f>
        <v>7</v>
      </c>
      <c r="F890" s="36" t="n">
        <v>1</v>
      </c>
      <c r="G890" s="36" t="n">
        <f aca="false">IF(B890="-",G889+1,0)</f>
        <v>0</v>
      </c>
      <c r="H890" s="37" t="str">
        <f aca="false">C890&amp;D890&amp;TEXT(E890,"00")&amp;TEXT(F890,"00")&amp;TEXT(G890,"00")</f>
        <v>P3070100</v>
      </c>
      <c r="I890" s="122" t="s">
        <v>2072</v>
      </c>
      <c r="J890" s="53"/>
      <c r="L890" s="46"/>
      <c r="M890" s="47"/>
      <c r="N890" s="47" t="s">
        <v>2073</v>
      </c>
      <c r="O890" s="48" t="s">
        <v>2074</v>
      </c>
      <c r="P890" s="46"/>
      <c r="Q890" s="47"/>
      <c r="R890" s="47"/>
      <c r="S890" s="48"/>
      <c r="T890" s="46"/>
      <c r="U890" s="47"/>
      <c r="V890" s="47"/>
      <c r="W890" s="48"/>
    </row>
    <row r="891" customFormat="false" ht="12.75" hidden="false" customHeight="true" outlineLevel="0" collapsed="false">
      <c r="A891" s="1" t="n">
        <v>767</v>
      </c>
      <c r="B891" s="51"/>
      <c r="C891" s="34" t="s">
        <v>2002</v>
      </c>
      <c r="D891" s="35" t="n">
        <f aca="false">IF(B891="XX",D889+1,D889)</f>
        <v>3</v>
      </c>
      <c r="E891" s="36" t="n">
        <f aca="false">IF(B891="-",E890,IF(D891=D890,E890+1,0))</f>
        <v>8</v>
      </c>
      <c r="F891" s="36" t="n">
        <v>1</v>
      </c>
      <c r="G891" s="36" t="n">
        <f aca="false">IF(B891="-",G889+1,0)</f>
        <v>0</v>
      </c>
      <c r="H891" s="37" t="str">
        <f aca="false">C891&amp;D891&amp;TEXT(E891,"00")&amp;TEXT(F891,"00")&amp;TEXT(G891,"00")</f>
        <v>P3080100</v>
      </c>
      <c r="I891" s="77" t="s">
        <v>2075</v>
      </c>
      <c r="J891" s="58" t="s">
        <v>2076</v>
      </c>
      <c r="L891" s="46"/>
      <c r="M891" s="47"/>
      <c r="N891" s="47" t="s">
        <v>2077</v>
      </c>
      <c r="O891" s="48" t="s">
        <v>2075</v>
      </c>
      <c r="P891" s="46"/>
      <c r="Q891" s="47"/>
      <c r="R891" s="47" t="s">
        <v>2077</v>
      </c>
      <c r="S891" s="48" t="s">
        <v>2075</v>
      </c>
      <c r="T891" s="46"/>
      <c r="U891" s="47"/>
      <c r="V891" s="47"/>
      <c r="W891" s="48"/>
    </row>
    <row r="892" customFormat="false" ht="12.75" hidden="false" customHeight="true" outlineLevel="0" collapsed="false">
      <c r="A892" s="1" t="n">
        <v>768</v>
      </c>
      <c r="B892" s="51"/>
      <c r="C892" s="34" t="s">
        <v>2002</v>
      </c>
      <c r="D892" s="35" t="n">
        <f aca="false">IF(B892="XX",D891+1,D891)</f>
        <v>3</v>
      </c>
      <c r="E892" s="36" t="n">
        <f aca="false">IF(B892="-",E891,IF(D892=D891,E891+1,0))</f>
        <v>9</v>
      </c>
      <c r="F892" s="36" t="n">
        <v>1</v>
      </c>
      <c r="G892" s="36" t="n">
        <f aca="false">IF(B892="-",G891+1,0)</f>
        <v>0</v>
      </c>
      <c r="H892" s="37" t="str">
        <f aca="false">C892&amp;D892&amp;TEXT(E892,"00")&amp;TEXT(F892,"00")&amp;TEXT(G892,"00")</f>
        <v>P3090100</v>
      </c>
      <c r="I892" s="77" t="s">
        <v>2078</v>
      </c>
      <c r="J892" s="58" t="s">
        <v>2079</v>
      </c>
      <c r="L892" s="46"/>
      <c r="M892" s="47"/>
      <c r="N892" s="47"/>
      <c r="O892" s="48"/>
      <c r="P892" s="46"/>
      <c r="Q892" s="47"/>
      <c r="R892" s="47" t="s">
        <v>2080</v>
      </c>
      <c r="S892" s="48" t="s">
        <v>2078</v>
      </c>
      <c r="T892" s="46"/>
      <c r="U892" s="47"/>
      <c r="V892" s="47"/>
      <c r="W892" s="48"/>
    </row>
    <row r="893" customFormat="false" ht="12.75" hidden="false" customHeight="true" outlineLevel="0" collapsed="false">
      <c r="A893" s="1" t="n">
        <v>769</v>
      </c>
      <c r="B893" s="51"/>
      <c r="C893" s="34" t="s">
        <v>2002</v>
      </c>
      <c r="D893" s="35" t="n">
        <f aca="false">IF(B893="XX",D892+1,D892)</f>
        <v>3</v>
      </c>
      <c r="E893" s="36" t="n">
        <f aca="false">IF(B893="-",E892,IF(D893=D892,E892+1,0))</f>
        <v>10</v>
      </c>
      <c r="F893" s="36" t="n">
        <v>1</v>
      </c>
      <c r="G893" s="36" t="n">
        <f aca="false">IF(B893="-",G892+1,0)</f>
        <v>0</v>
      </c>
      <c r="H893" s="37" t="str">
        <f aca="false">C893&amp;D893&amp;TEXT(E893,"00")&amp;TEXT(F893,"00")&amp;TEXT(G893,"00")</f>
        <v>P3100100</v>
      </c>
      <c r="I893" s="77" t="s">
        <v>2081</v>
      </c>
      <c r="J893" s="58" t="s">
        <v>2082</v>
      </c>
      <c r="L893" s="46"/>
      <c r="M893" s="47"/>
      <c r="N893" s="47" t="s">
        <v>2083</v>
      </c>
      <c r="O893" s="48" t="s">
        <v>2081</v>
      </c>
      <c r="P893" s="46"/>
      <c r="Q893" s="47"/>
      <c r="R893" s="47" t="s">
        <v>2083</v>
      </c>
      <c r="S893" s="48" t="s">
        <v>2081</v>
      </c>
      <c r="T893" s="46"/>
      <c r="U893" s="47"/>
      <c r="V893" s="47"/>
      <c r="W893" s="48"/>
    </row>
    <row r="894" customFormat="false" ht="12.75" hidden="false" customHeight="true" outlineLevel="0" collapsed="false">
      <c r="A894" s="1" t="n">
        <v>770</v>
      </c>
      <c r="B894" s="51"/>
      <c r="C894" s="34" t="s">
        <v>2002</v>
      </c>
      <c r="D894" s="35" t="n">
        <f aca="false">IF(B894="XX",D893+1,D893)</f>
        <v>3</v>
      </c>
      <c r="E894" s="36" t="n">
        <f aca="false">IF(B894="-",E893,IF(D894=D893,E893+1,0))</f>
        <v>11</v>
      </c>
      <c r="F894" s="36" t="n">
        <v>1</v>
      </c>
      <c r="G894" s="36" t="n">
        <f aca="false">IF(B894="-",G893+1,0)</f>
        <v>0</v>
      </c>
      <c r="H894" s="37" t="str">
        <f aca="false">C894&amp;D894&amp;TEXT(E894,"00")&amp;TEXT(F894,"00")&amp;TEXT(G894,"00")</f>
        <v>P3110100</v>
      </c>
      <c r="I894" s="77" t="s">
        <v>2084</v>
      </c>
      <c r="J894" s="58" t="s">
        <v>2085</v>
      </c>
      <c r="L894" s="46"/>
      <c r="M894" s="47"/>
      <c r="N894" s="47" t="s">
        <v>2086</v>
      </c>
      <c r="O894" s="48" t="s">
        <v>2084</v>
      </c>
      <c r="P894" s="46"/>
      <c r="Q894" s="47"/>
      <c r="R894" s="47"/>
      <c r="S894" s="48"/>
      <c r="T894" s="46"/>
      <c r="U894" s="47"/>
      <c r="V894" s="47"/>
      <c r="W894" s="48"/>
    </row>
    <row r="895" customFormat="false" ht="12.75" hidden="false" customHeight="true" outlineLevel="0" collapsed="false">
      <c r="A895" s="1" t="n">
        <v>771</v>
      </c>
      <c r="B895" s="51"/>
      <c r="C895" s="34" t="s">
        <v>2002</v>
      </c>
      <c r="D895" s="35" t="n">
        <f aca="false">IF(B895="XX",D894+1,D894)</f>
        <v>3</v>
      </c>
      <c r="E895" s="36" t="n">
        <f aca="false">IF(B895="-",E894,IF(D895=D894,E894+1,0))</f>
        <v>12</v>
      </c>
      <c r="F895" s="36" t="n">
        <v>1</v>
      </c>
      <c r="G895" s="36" t="n">
        <f aca="false">IF(B895="-",G894+1,0)</f>
        <v>0</v>
      </c>
      <c r="H895" s="37" t="str">
        <f aca="false">C895&amp;D895&amp;TEXT(E895,"00")&amp;TEXT(F895,"00")&amp;TEXT(G895,"00")</f>
        <v>P3120100</v>
      </c>
      <c r="I895" s="52" t="s">
        <v>2087</v>
      </c>
      <c r="J895" s="53" t="s">
        <v>2088</v>
      </c>
      <c r="L895" s="46"/>
      <c r="M895" s="47"/>
      <c r="N895" s="47"/>
      <c r="O895" s="48"/>
      <c r="P895" s="46"/>
      <c r="Q895" s="47"/>
      <c r="R895" s="47"/>
      <c r="S895" s="48"/>
      <c r="T895" s="46"/>
      <c r="U895" s="47"/>
      <c r="V895" s="47"/>
      <c r="W895" s="48"/>
    </row>
    <row r="896" customFormat="false" ht="12.75" hidden="false" customHeight="true" outlineLevel="0" collapsed="false">
      <c r="A896" s="1" t="n">
        <v>772</v>
      </c>
      <c r="B896" s="51"/>
      <c r="C896" s="34" t="s">
        <v>2002</v>
      </c>
      <c r="D896" s="35" t="n">
        <f aca="false">IF(B896="XX",D895+1,D895)</f>
        <v>3</v>
      </c>
      <c r="E896" s="36" t="n">
        <f aca="false">IF(B896="-",E895,IF(D896=D895,E895+1,0))</f>
        <v>13</v>
      </c>
      <c r="F896" s="36" t="n">
        <v>1</v>
      </c>
      <c r="G896" s="36" t="n">
        <f aca="false">IF(B896="-",G895+1,0)</f>
        <v>0</v>
      </c>
      <c r="H896" s="37" t="str">
        <f aca="false">C896&amp;D896&amp;TEXT(E896,"00")&amp;TEXT(F896,"00")&amp;TEXT(G896,"00")</f>
        <v>P3130100</v>
      </c>
      <c r="I896" s="77" t="s">
        <v>2089</v>
      </c>
      <c r="J896" s="78" t="s">
        <v>2090</v>
      </c>
      <c r="L896" s="46"/>
      <c r="M896" s="47"/>
      <c r="N896" s="47" t="s">
        <v>2091</v>
      </c>
      <c r="O896" s="48" t="s">
        <v>2089</v>
      </c>
      <c r="P896" s="46"/>
      <c r="Q896" s="47"/>
      <c r="R896" s="47" t="s">
        <v>2092</v>
      </c>
      <c r="S896" s="48" t="s">
        <v>2093</v>
      </c>
      <c r="T896" s="46"/>
      <c r="U896" s="47"/>
      <c r="V896" s="47"/>
      <c r="W896" s="48"/>
    </row>
    <row r="897" customFormat="false" ht="12.75" hidden="false" customHeight="true" outlineLevel="0" collapsed="false">
      <c r="A897" s="1" t="n">
        <v>773</v>
      </c>
      <c r="B897" s="51"/>
      <c r="C897" s="34" t="s">
        <v>2002</v>
      </c>
      <c r="D897" s="35" t="n">
        <f aca="false">IF(B897="XX",D896+1,D896)</f>
        <v>3</v>
      </c>
      <c r="E897" s="36" t="n">
        <f aca="false">IF(B897="-",E896,IF(D897=D896,E896+1,0))</f>
        <v>14</v>
      </c>
      <c r="F897" s="36" t="n">
        <v>1</v>
      </c>
      <c r="G897" s="36" t="n">
        <f aca="false">IF(B897="-",G896+1,0)</f>
        <v>0</v>
      </c>
      <c r="H897" s="37" t="str">
        <f aca="false">C897&amp;D897&amp;TEXT(E897,"00")&amp;TEXT(F897,"00")&amp;TEXT(G897,"00")</f>
        <v>P3140100</v>
      </c>
      <c r="I897" s="77" t="s">
        <v>2094</v>
      </c>
      <c r="J897" s="78" t="s">
        <v>2095</v>
      </c>
      <c r="L897" s="46"/>
      <c r="M897" s="47"/>
      <c r="N897" s="47" t="s">
        <v>2096</v>
      </c>
      <c r="O897" s="48" t="s">
        <v>2097</v>
      </c>
      <c r="P897" s="46"/>
      <c r="Q897" s="47"/>
      <c r="R897" s="47"/>
      <c r="S897" s="48"/>
      <c r="T897" s="46"/>
      <c r="U897" s="47"/>
      <c r="V897" s="47"/>
      <c r="W897" s="48"/>
    </row>
    <row r="898" customFormat="false" ht="12.75" hidden="false" customHeight="true" outlineLevel="0" collapsed="false">
      <c r="A898" s="1" t="n">
        <v>774</v>
      </c>
      <c r="B898" s="51"/>
      <c r="C898" s="34" t="s">
        <v>2002</v>
      </c>
      <c r="D898" s="35" t="n">
        <f aca="false">IF(B898="XX",D897+1,D897)</f>
        <v>3</v>
      </c>
      <c r="E898" s="36" t="n">
        <f aca="false">IF(B898="-",E897,IF(D898=D897,E897+1,0))</f>
        <v>15</v>
      </c>
      <c r="F898" s="36" t="n">
        <v>1</v>
      </c>
      <c r="G898" s="36" t="n">
        <f aca="false">IF(B898="-",G897+1,0)</f>
        <v>0</v>
      </c>
      <c r="H898" s="37" t="str">
        <f aca="false">C898&amp;D898&amp;TEXT(E898,"00")&amp;TEXT(F898,"00")&amp;TEXT(G898,"00")</f>
        <v>P3150100</v>
      </c>
      <c r="I898" s="77" t="s">
        <v>2098</v>
      </c>
      <c r="J898" s="78" t="s">
        <v>2099</v>
      </c>
      <c r="L898" s="46"/>
      <c r="M898" s="47"/>
      <c r="N898" s="47" t="s">
        <v>2100</v>
      </c>
      <c r="O898" s="48" t="s">
        <v>2101</v>
      </c>
      <c r="P898" s="46"/>
      <c r="Q898" s="47"/>
      <c r="R898" s="47"/>
      <c r="S898" s="48"/>
      <c r="T898" s="46"/>
      <c r="U898" s="47"/>
      <c r="V898" s="47"/>
      <c r="W898" s="48"/>
    </row>
    <row r="899" customFormat="false" ht="12.75" hidden="false" customHeight="true" outlineLevel="0" collapsed="false">
      <c r="A899" s="1" t="n">
        <v>775</v>
      </c>
      <c r="B899" s="51"/>
      <c r="C899" s="34" t="s">
        <v>2002</v>
      </c>
      <c r="D899" s="35" t="n">
        <f aca="false">IF(B899="XX",D898+1,D898)</f>
        <v>3</v>
      </c>
      <c r="E899" s="36" t="n">
        <f aca="false">IF(B899="-",E898,IF(D899=D898,E898+1,0))</f>
        <v>16</v>
      </c>
      <c r="F899" s="36" t="n">
        <v>1</v>
      </c>
      <c r="G899" s="36" t="n">
        <f aca="false">IF(B899="-",G898+1,0)</f>
        <v>0</v>
      </c>
      <c r="H899" s="37" t="str">
        <f aca="false">C899&amp;D899&amp;TEXT(E899,"00")&amp;TEXT(F899,"00")&amp;TEXT(G899,"00")</f>
        <v>P3160100</v>
      </c>
      <c r="I899" s="52" t="s">
        <v>2102</v>
      </c>
      <c r="J899" s="53" t="s">
        <v>2103</v>
      </c>
      <c r="L899" s="46"/>
      <c r="M899" s="47"/>
      <c r="N899" s="47"/>
      <c r="O899" s="48"/>
      <c r="P899" s="46"/>
      <c r="Q899" s="47"/>
      <c r="R899" s="47"/>
      <c r="S899" s="48"/>
      <c r="T899" s="46"/>
      <c r="U899" s="47"/>
      <c r="V899" s="47"/>
      <c r="W899" s="48"/>
    </row>
    <row r="900" customFormat="false" ht="12.75" hidden="false" customHeight="true" outlineLevel="0" collapsed="false">
      <c r="A900" s="1" t="n">
        <v>776</v>
      </c>
      <c r="B900" s="51"/>
      <c r="C900" s="34" t="s">
        <v>2002</v>
      </c>
      <c r="D900" s="35" t="n">
        <f aca="false">IF(B900="XX",D899+1,D899)</f>
        <v>3</v>
      </c>
      <c r="E900" s="36" t="n">
        <f aca="false">IF(B900="-",E899,IF(D900=D899,E899+1,0))</f>
        <v>17</v>
      </c>
      <c r="F900" s="36" t="n">
        <v>1</v>
      </c>
      <c r="G900" s="36" t="n">
        <f aca="false">IF(B900="-",G899+1,0)</f>
        <v>0</v>
      </c>
      <c r="H900" s="37" t="str">
        <f aca="false">C900&amp;D900&amp;TEXT(E900,"00")&amp;TEXT(F900,"00")&amp;TEXT(G900,"00")</f>
        <v>P3170100</v>
      </c>
      <c r="I900" s="77" t="s">
        <v>2104</v>
      </c>
      <c r="J900" s="92" t="s">
        <v>2105</v>
      </c>
      <c r="L900" s="46"/>
      <c r="M900" s="47"/>
      <c r="N900" s="47"/>
      <c r="O900" s="48"/>
      <c r="P900" s="46"/>
      <c r="Q900" s="47"/>
      <c r="R900" s="47"/>
      <c r="S900" s="48"/>
      <c r="T900" s="46"/>
      <c r="U900" s="47"/>
      <c r="V900" s="47"/>
      <c r="W900" s="48"/>
    </row>
    <row r="901" customFormat="false" ht="12.75" hidden="false" customHeight="true" outlineLevel="0" collapsed="false">
      <c r="A901" s="1" t="n">
        <v>777</v>
      </c>
      <c r="B901" s="51"/>
      <c r="C901" s="34" t="s">
        <v>2002</v>
      </c>
      <c r="D901" s="35" t="n">
        <f aca="false">IF(B901="XX",D900+1,D900)</f>
        <v>3</v>
      </c>
      <c r="E901" s="36" t="n">
        <f aca="false">IF(B901="-",E900,IF(D901=D900,E900+1,0))</f>
        <v>18</v>
      </c>
      <c r="F901" s="36" t="n">
        <v>1</v>
      </c>
      <c r="G901" s="36" t="n">
        <f aca="false">IF(B901="-",G900+1,0)</f>
        <v>0</v>
      </c>
      <c r="H901" s="37" t="str">
        <f aca="false">C901&amp;D901&amp;TEXT(E901,"00")&amp;TEXT(F901,"00")&amp;TEXT(G901,"00")</f>
        <v>P3180100</v>
      </c>
      <c r="I901" s="77" t="s">
        <v>2106</v>
      </c>
      <c r="J901" s="92" t="s">
        <v>2107</v>
      </c>
      <c r="L901" s="46"/>
      <c r="M901" s="47"/>
      <c r="N901" s="47"/>
      <c r="O901" s="48"/>
      <c r="P901" s="46"/>
      <c r="Q901" s="47"/>
      <c r="R901" s="47"/>
      <c r="S901" s="48"/>
      <c r="T901" s="46"/>
      <c r="U901" s="47"/>
      <c r="V901" s="47"/>
      <c r="W901" s="48"/>
    </row>
    <row r="902" customFormat="false" ht="12.75" hidden="false" customHeight="true" outlineLevel="0" collapsed="false">
      <c r="A902" s="1" t="n">
        <v>778</v>
      </c>
      <c r="B902" s="51"/>
      <c r="C902" s="34" t="s">
        <v>2002</v>
      </c>
      <c r="D902" s="35" t="n">
        <f aca="false">IF(B902="XX",D901+1,D901)</f>
        <v>3</v>
      </c>
      <c r="E902" s="36" t="n">
        <f aca="false">IF(B902="-",E901,IF(D902=D901,E901+1,0))</f>
        <v>19</v>
      </c>
      <c r="F902" s="36" t="n">
        <v>1</v>
      </c>
      <c r="G902" s="36" t="n">
        <f aca="false">IF(B902="-",G901+1,0)</f>
        <v>0</v>
      </c>
      <c r="H902" s="37" t="str">
        <f aca="false">C902&amp;D902&amp;TEXT(E902,"00")&amp;TEXT(F902,"00")&amp;TEXT(G902,"00")</f>
        <v>P3190100</v>
      </c>
      <c r="I902" s="77" t="s">
        <v>2108</v>
      </c>
      <c r="J902" s="92" t="s">
        <v>2109</v>
      </c>
      <c r="L902" s="46"/>
      <c r="M902" s="47"/>
      <c r="N902" s="47"/>
      <c r="O902" s="48"/>
      <c r="P902" s="46"/>
      <c r="Q902" s="47"/>
      <c r="R902" s="47"/>
      <c r="S902" s="48"/>
      <c r="T902" s="46"/>
      <c r="U902" s="47"/>
      <c r="V902" s="47"/>
      <c r="W902" s="48"/>
    </row>
    <row r="903" customFormat="false" ht="12.75" hidden="false" customHeight="true" outlineLevel="0" collapsed="false">
      <c r="A903" s="1" t="n">
        <v>779</v>
      </c>
      <c r="B903" s="43" t="s">
        <v>31</v>
      </c>
      <c r="C903" s="34" t="s">
        <v>2002</v>
      </c>
      <c r="D903" s="35" t="n">
        <f aca="false">IF(B903="XX",D902+1,D902)</f>
        <v>4</v>
      </c>
      <c r="E903" s="36" t="n">
        <f aca="false">IF(B903="-",E902,IF(D903=D902,E902+1,0))</f>
        <v>0</v>
      </c>
      <c r="F903" s="36" t="n">
        <v>1</v>
      </c>
      <c r="G903" s="36" t="n">
        <f aca="false">IF(B903="-",G902+1,0)</f>
        <v>0</v>
      </c>
      <c r="H903" s="37" t="str">
        <f aca="false">C903&amp;D903&amp;TEXT(E903,"00")&amp;TEXT(F903,"00")&amp;TEXT(G903,"00")</f>
        <v>P4000100</v>
      </c>
      <c r="I903" s="146" t="s">
        <v>2110</v>
      </c>
      <c r="J903" s="147" t="s">
        <v>2111</v>
      </c>
      <c r="L903" s="46"/>
      <c r="M903" s="47"/>
      <c r="N903" s="47"/>
      <c r="O903" s="48"/>
      <c r="P903" s="46"/>
      <c r="Q903" s="47"/>
      <c r="R903" s="47"/>
      <c r="S903" s="48"/>
      <c r="T903" s="46"/>
      <c r="U903" s="47"/>
      <c r="V903" s="47"/>
      <c r="W903" s="48"/>
    </row>
    <row r="904" customFormat="false" ht="12.75" hidden="false" customHeight="true" outlineLevel="0" collapsed="false">
      <c r="A904" s="1" t="n">
        <v>780</v>
      </c>
      <c r="B904" s="51"/>
      <c r="C904" s="34" t="s">
        <v>2002</v>
      </c>
      <c r="D904" s="35" t="n">
        <f aca="false">IF(B904="XX",D903+1,D903)</f>
        <v>4</v>
      </c>
      <c r="E904" s="36" t="n">
        <f aca="false">IF(B904="-",E903,IF(D904=D903,E903+1,0))</f>
        <v>1</v>
      </c>
      <c r="F904" s="36" t="n">
        <v>1</v>
      </c>
      <c r="G904" s="36" t="n">
        <f aca="false">IF(B904="-",G903+1,0)</f>
        <v>0</v>
      </c>
      <c r="H904" s="37" t="str">
        <f aca="false">C904&amp;D904&amp;TEXT(E904,"00")&amp;TEXT(F904,"00")&amp;TEXT(G904,"00")</f>
        <v>P4010100</v>
      </c>
      <c r="I904" s="77" t="s">
        <v>2110</v>
      </c>
      <c r="J904" s="92" t="s">
        <v>2112</v>
      </c>
      <c r="L904" s="46"/>
      <c r="M904" s="47"/>
      <c r="N904" s="47"/>
      <c r="O904" s="48"/>
      <c r="P904" s="46"/>
      <c r="Q904" s="47"/>
      <c r="R904" s="47"/>
      <c r="S904" s="48"/>
      <c r="T904" s="46"/>
      <c r="U904" s="47"/>
      <c r="V904" s="47"/>
      <c r="W904" s="48"/>
    </row>
    <row r="905" customFormat="false" ht="12.75" hidden="false" customHeight="true" outlineLevel="0" collapsed="false">
      <c r="A905" s="1" t="n">
        <v>780</v>
      </c>
      <c r="B905" s="51"/>
      <c r="C905" s="34" t="s">
        <v>2002</v>
      </c>
      <c r="D905" s="35" t="n">
        <f aca="false">IF(B905="XX",D904+1,D904)</f>
        <v>4</v>
      </c>
      <c r="E905" s="36" t="n">
        <f aca="false">IF(B905="-",E904,IF(D905=D904,E904+1,0))</f>
        <v>2</v>
      </c>
      <c r="F905" s="36" t="n">
        <v>1</v>
      </c>
      <c r="G905" s="36" t="n">
        <f aca="false">IF(B905="-",G904+1,0)</f>
        <v>0</v>
      </c>
      <c r="H905" s="37" t="str">
        <f aca="false">C905&amp;D905&amp;TEXT(E905,"00")&amp;TEXT(F905,"00")&amp;TEXT(G905,"00")</f>
        <v>P4020100</v>
      </c>
      <c r="I905" s="77" t="s">
        <v>2113</v>
      </c>
      <c r="J905" s="92" t="s">
        <v>2112</v>
      </c>
      <c r="L905" s="46"/>
      <c r="M905" s="47"/>
      <c r="N905" s="47"/>
      <c r="O905" s="48"/>
      <c r="P905" s="46"/>
      <c r="Q905" s="47"/>
      <c r="R905" s="47"/>
      <c r="S905" s="48"/>
      <c r="T905" s="46"/>
      <c r="U905" s="47"/>
      <c r="V905" s="47"/>
      <c r="W905" s="48"/>
    </row>
    <row r="906" customFormat="false" ht="12.75" hidden="false" customHeight="true" outlineLevel="0" collapsed="false">
      <c r="A906" s="1" t="n">
        <v>781</v>
      </c>
      <c r="B906" s="43" t="s">
        <v>31</v>
      </c>
      <c r="C906" s="34" t="s">
        <v>2002</v>
      </c>
      <c r="D906" s="35" t="n">
        <f aca="false">IF(B906="XX",D905+1,D905)</f>
        <v>5</v>
      </c>
      <c r="E906" s="36" t="n">
        <f aca="false">IF(B906="-",E905,IF(D906=D905,E905+1,0))</f>
        <v>0</v>
      </c>
      <c r="F906" s="36" t="n">
        <v>20</v>
      </c>
      <c r="G906" s="36" t="n">
        <f aca="false">IF(B906="-",G905+1,0)</f>
        <v>0</v>
      </c>
      <c r="H906" s="37" t="str">
        <f aca="false">C906&amp;D906&amp;TEXT(E906,"00")&amp;TEXT(F906,"00")&amp;TEXT(G906,"00")</f>
        <v>P5002000</v>
      </c>
      <c r="I906" s="80" t="s">
        <v>2114</v>
      </c>
      <c r="J906" s="147" t="s">
        <v>2115</v>
      </c>
      <c r="L906" s="46"/>
      <c r="M906" s="47"/>
      <c r="N906" s="47"/>
      <c r="O906" s="48"/>
      <c r="P906" s="46"/>
      <c r="Q906" s="47"/>
      <c r="R906" s="47"/>
      <c r="S906" s="48"/>
      <c r="T906" s="46"/>
      <c r="U906" s="47"/>
      <c r="V906" s="47"/>
      <c r="W906" s="48"/>
    </row>
    <row r="907" customFormat="false" ht="12.75" hidden="false" customHeight="true" outlineLevel="0" collapsed="false">
      <c r="A907" s="1" t="n">
        <v>782</v>
      </c>
      <c r="C907" s="34" t="s">
        <v>2002</v>
      </c>
      <c r="D907" s="35" t="n">
        <f aca="false">IF(B907="XX",D906+1,D906)</f>
        <v>5</v>
      </c>
      <c r="E907" s="36" t="n">
        <f aca="false">IF(B907="-",E906,IF(D907=D906,E906+1,0))</f>
        <v>1</v>
      </c>
      <c r="F907" s="36" t="n">
        <v>1</v>
      </c>
      <c r="G907" s="36" t="n">
        <f aca="false">IF(B907="-",G906+1,0)</f>
        <v>0</v>
      </c>
      <c r="H907" s="37" t="str">
        <f aca="false">C907&amp;D907&amp;TEXT(E907,"00")&amp;TEXT(F907,"00")&amp;TEXT(G907,"00")</f>
        <v>P5010100</v>
      </c>
      <c r="I907" s="5" t="s">
        <v>2114</v>
      </c>
      <c r="J907" s="92" t="s">
        <v>2116</v>
      </c>
      <c r="L907" s="46"/>
      <c r="M907" s="47"/>
      <c r="N907" s="47"/>
      <c r="O907" s="48"/>
      <c r="P907" s="46"/>
      <c r="Q907" s="47"/>
      <c r="R907" s="47"/>
      <c r="S907" s="48"/>
      <c r="T907" s="46"/>
      <c r="U907" s="47"/>
      <c r="V907" s="47"/>
      <c r="W907" s="48"/>
    </row>
    <row r="908" customFormat="false" ht="12.75" hidden="false" customHeight="true" outlineLevel="0" collapsed="false">
      <c r="A908" s="1" t="n">
        <v>782</v>
      </c>
      <c r="C908" s="34" t="s">
        <v>2002</v>
      </c>
      <c r="D908" s="35" t="n">
        <f aca="false">IF(B908="XX",D907+1,D907)</f>
        <v>5</v>
      </c>
      <c r="E908" s="36" t="n">
        <f aca="false">IF(B908="-",E907,IF(D908=D907,E907+1,0))</f>
        <v>2</v>
      </c>
      <c r="F908" s="36" t="n">
        <v>1</v>
      </c>
      <c r="G908" s="36" t="n">
        <f aca="false">IF(B908="-",G907+1,0)</f>
        <v>0</v>
      </c>
      <c r="H908" s="37" t="str">
        <f aca="false">C908&amp;D908&amp;TEXT(E908,"00")&amp;TEXT(F908,"00")&amp;TEXT(G908,"00")</f>
        <v>P5020100</v>
      </c>
      <c r="I908" s="5" t="s">
        <v>2117</v>
      </c>
      <c r="J908" s="92" t="s">
        <v>2116</v>
      </c>
      <c r="L908" s="46"/>
      <c r="M908" s="47"/>
      <c r="N908" s="47"/>
      <c r="O908" s="48"/>
      <c r="P908" s="46"/>
      <c r="Q908" s="47"/>
      <c r="R908" s="47"/>
      <c r="S908" s="48"/>
      <c r="T908" s="46"/>
      <c r="U908" s="47"/>
      <c r="V908" s="47"/>
      <c r="W908" s="48"/>
    </row>
    <row r="909" customFormat="false" ht="12.75" hidden="false" customHeight="true" outlineLevel="0" collapsed="false">
      <c r="A909" s="1" t="n">
        <v>783</v>
      </c>
      <c r="C909" s="34" t="s">
        <v>2002</v>
      </c>
      <c r="D909" s="35" t="n">
        <f aca="false">IF(B909="XX",D908+1,D908)</f>
        <v>5</v>
      </c>
      <c r="E909" s="36" t="n">
        <f aca="false">IF(B909="-",E908,IF(D909=D908,E908+1,0))</f>
        <v>3</v>
      </c>
      <c r="F909" s="36" t="n">
        <v>2</v>
      </c>
      <c r="G909" s="36" t="n">
        <f aca="false">IF(B909="-",G908+1,0)</f>
        <v>0</v>
      </c>
      <c r="H909" s="37" t="str">
        <f aca="false">C909&amp;D909&amp;TEXT(E909,"00")&amp;TEXT(F909,"00")&amp;TEXT(G909,"00")</f>
        <v>P5030200</v>
      </c>
      <c r="I909" s="148" t="s">
        <v>2118</v>
      </c>
      <c r="J909" s="92" t="s">
        <v>2119</v>
      </c>
      <c r="L909" s="46"/>
      <c r="M909" s="47"/>
      <c r="N909" s="47"/>
      <c r="O909" s="48"/>
      <c r="P909" s="46"/>
      <c r="Q909" s="47"/>
      <c r="R909" s="47"/>
      <c r="S909" s="48"/>
      <c r="T909" s="46"/>
      <c r="U909" s="47"/>
      <c r="V909" s="47"/>
      <c r="W909" s="48"/>
    </row>
    <row r="910" customFormat="false" ht="12.75" hidden="false" customHeight="true" outlineLevel="0" collapsed="false">
      <c r="A910" s="1" t="n">
        <v>784</v>
      </c>
      <c r="B910" s="51"/>
      <c r="C910" s="34" t="s">
        <v>2002</v>
      </c>
      <c r="D910" s="35" t="n">
        <f aca="false">IF(B910="XX",D909+1,D909)</f>
        <v>5</v>
      </c>
      <c r="E910" s="36" t="n">
        <f aca="false">IF(B910="-",E909,IF(D910=D909,E909+1,0))</f>
        <v>4</v>
      </c>
      <c r="F910" s="36" t="n">
        <v>1</v>
      </c>
      <c r="G910" s="36" t="n">
        <f aca="false">IF(B910="-",G909+1,0)</f>
        <v>0</v>
      </c>
      <c r="H910" s="37" t="str">
        <f aca="false">C910&amp;D910&amp;TEXT(E910,"00")&amp;TEXT(F910,"00")&amp;TEXT(G910,"00")</f>
        <v>P5040100</v>
      </c>
      <c r="I910" s="148" t="s">
        <v>2120</v>
      </c>
      <c r="J910" s="92" t="s">
        <v>2121</v>
      </c>
      <c r="L910" s="46"/>
      <c r="M910" s="47"/>
      <c r="N910" s="47"/>
      <c r="O910" s="48"/>
      <c r="P910" s="46"/>
      <c r="Q910" s="47"/>
      <c r="R910" s="47"/>
      <c r="S910" s="48"/>
      <c r="T910" s="46"/>
      <c r="U910" s="47"/>
      <c r="V910" s="47"/>
      <c r="W910" s="48"/>
    </row>
    <row r="911" customFormat="false" ht="12.75" hidden="false" customHeight="true" outlineLevel="0" collapsed="false">
      <c r="A911" s="1" t="n">
        <v>785</v>
      </c>
      <c r="B911" s="51"/>
      <c r="C911" s="34" t="s">
        <v>2002</v>
      </c>
      <c r="D911" s="35" t="n">
        <f aca="false">IF(B911="XX",D910+1,D910)</f>
        <v>5</v>
      </c>
      <c r="E911" s="36" t="n">
        <f aca="false">IF(B911="-",E910,IF(D911=D910,E910+1,0))</f>
        <v>5</v>
      </c>
      <c r="F911" s="36" t="n">
        <v>2</v>
      </c>
      <c r="G911" s="36" t="n">
        <f aca="false">IF(B911="-",G910+1,0)</f>
        <v>0</v>
      </c>
      <c r="H911" s="37" t="str">
        <f aca="false">C911&amp;D911&amp;TEXT(E911,"00")&amp;TEXT(F911,"00")&amp;TEXT(G911,"00")</f>
        <v>P5050200</v>
      </c>
      <c r="I911" s="148" t="s">
        <v>2122</v>
      </c>
      <c r="J911" s="92" t="s">
        <v>2123</v>
      </c>
      <c r="L911" s="46"/>
      <c r="M911" s="47"/>
      <c r="N911" s="47"/>
      <c r="O911" s="48"/>
      <c r="P911" s="46"/>
      <c r="Q911" s="47"/>
      <c r="R911" s="47"/>
      <c r="S911" s="48"/>
      <c r="T911" s="46"/>
      <c r="U911" s="47"/>
      <c r="V911" s="47"/>
      <c r="W911" s="48"/>
    </row>
    <row r="912" customFormat="false" ht="12.75" hidden="false" customHeight="true" outlineLevel="0" collapsed="false">
      <c r="A912" s="1" t="n">
        <v>786</v>
      </c>
      <c r="B912" s="51"/>
      <c r="C912" s="34" t="s">
        <v>2002</v>
      </c>
      <c r="D912" s="35" t="n">
        <f aca="false">IF(B912="XX",D911+1,D911)</f>
        <v>5</v>
      </c>
      <c r="E912" s="36" t="n">
        <f aca="false">IF(B912="-",E911,IF(D912=D911,E911+1,0))</f>
        <v>6</v>
      </c>
      <c r="F912" s="36" t="n">
        <v>2</v>
      </c>
      <c r="G912" s="36" t="n">
        <f aca="false">IF(B912="-",G911+1,0)</f>
        <v>0</v>
      </c>
      <c r="H912" s="37" t="str">
        <f aca="false">C912&amp;D912&amp;TEXT(E912,"00")&amp;TEXT(F912,"00")&amp;TEXT(G912,"00")</f>
        <v>P5060200</v>
      </c>
      <c r="I912" s="148" t="s">
        <v>2124</v>
      </c>
      <c r="J912" s="92" t="s">
        <v>2125</v>
      </c>
      <c r="L912" s="46"/>
      <c r="M912" s="47"/>
      <c r="N912" s="47"/>
      <c r="O912" s="48"/>
      <c r="P912" s="46"/>
      <c r="Q912" s="47"/>
      <c r="R912" s="47"/>
      <c r="S912" s="48"/>
      <c r="T912" s="46"/>
      <c r="U912" s="47"/>
      <c r="V912" s="47"/>
      <c r="W912" s="48"/>
    </row>
    <row r="913" customFormat="false" ht="12.75" hidden="false" customHeight="true" outlineLevel="0" collapsed="false">
      <c r="A913" s="1" t="n">
        <v>787</v>
      </c>
      <c r="B913" s="51"/>
      <c r="C913" s="34" t="s">
        <v>2002</v>
      </c>
      <c r="D913" s="35" t="n">
        <f aca="false">IF(B913="XX",D912+1,D912)</f>
        <v>5</v>
      </c>
      <c r="E913" s="36" t="n">
        <f aca="false">IF(B913="-",E912,IF(D913=D912,E912+1,0))</f>
        <v>7</v>
      </c>
      <c r="F913" s="36" t="n">
        <v>1</v>
      </c>
      <c r="G913" s="36" t="n">
        <f aca="false">IF(B913="-",G912+1,0)</f>
        <v>0</v>
      </c>
      <c r="H913" s="37" t="str">
        <f aca="false">C913&amp;D913&amp;TEXT(E913,"00")&amp;TEXT(F913,"00")&amp;TEXT(G913,"00")</f>
        <v>P5070100</v>
      </c>
      <c r="I913" s="148" t="s">
        <v>2124</v>
      </c>
      <c r="J913" s="92" t="s">
        <v>2126</v>
      </c>
      <c r="L913" s="46"/>
      <c r="M913" s="47"/>
      <c r="N913" s="47"/>
      <c r="O913" s="48"/>
      <c r="P913" s="46"/>
      <c r="Q913" s="47"/>
      <c r="R913" s="47"/>
      <c r="S913" s="48"/>
      <c r="T913" s="46"/>
      <c r="U913" s="47"/>
      <c r="V913" s="47"/>
      <c r="W913" s="48"/>
    </row>
    <row r="914" customFormat="false" ht="12.75" hidden="false" customHeight="true" outlineLevel="0" collapsed="false">
      <c r="A914" s="1" t="n">
        <v>788</v>
      </c>
      <c r="B914" s="51"/>
      <c r="C914" s="34" t="s">
        <v>2002</v>
      </c>
      <c r="D914" s="35" t="n">
        <f aca="false">IF(B914="XX",D913+1,D913)</f>
        <v>5</v>
      </c>
      <c r="E914" s="36" t="n">
        <f aca="false">IF(B914="-",E913,IF(D914=D913,E913+1,0))</f>
        <v>8</v>
      </c>
      <c r="F914" s="36" t="n">
        <v>2</v>
      </c>
      <c r="G914" s="36" t="n">
        <f aca="false">IF(B914="-",G913+1,0)</f>
        <v>0</v>
      </c>
      <c r="H914" s="37" t="str">
        <f aca="false">C914&amp;D914&amp;TEXT(E914,"00")&amp;TEXT(F914,"00")&amp;TEXT(G914,"00")</f>
        <v>P5080200</v>
      </c>
      <c r="I914" s="148" t="s">
        <v>2127</v>
      </c>
      <c r="J914" s="92" t="s">
        <v>2128</v>
      </c>
      <c r="L914" s="46"/>
      <c r="M914" s="47"/>
      <c r="N914" s="47"/>
      <c r="O914" s="48"/>
      <c r="P914" s="46"/>
      <c r="Q914" s="47"/>
      <c r="R914" s="47"/>
      <c r="S914" s="48"/>
      <c r="T914" s="46"/>
      <c r="U914" s="47"/>
      <c r="V914" s="47"/>
      <c r="W914" s="48"/>
    </row>
    <row r="915" customFormat="false" ht="12.75" hidden="false" customHeight="true" outlineLevel="0" collapsed="false">
      <c r="A915" s="1" t="n">
        <v>788</v>
      </c>
      <c r="B915" s="51"/>
      <c r="C915" s="34" t="s">
        <v>2002</v>
      </c>
      <c r="D915" s="35" t="n">
        <f aca="false">IF(B915="XX",D914+1,D914)</f>
        <v>5</v>
      </c>
      <c r="E915" s="36" t="n">
        <f aca="false">IF(B915="-",E914,IF(D915=D914,E914+1,0))</f>
        <v>9</v>
      </c>
      <c r="F915" s="36" t="n">
        <v>2</v>
      </c>
      <c r="G915" s="36" t="n">
        <f aca="false">IF(B915="-",G914+1,0)</f>
        <v>0</v>
      </c>
      <c r="H915" s="37" t="str">
        <f aca="false">C915&amp;D915&amp;TEXT(E915,"00")&amp;TEXT(F915,"00")&amp;TEXT(G915,"00")</f>
        <v>P5090200</v>
      </c>
      <c r="I915" s="148" t="s">
        <v>2129</v>
      </c>
      <c r="J915" s="92" t="s">
        <v>2128</v>
      </c>
      <c r="L915" s="46"/>
      <c r="M915" s="47"/>
      <c r="N915" s="47"/>
      <c r="O915" s="48"/>
      <c r="P915" s="46"/>
      <c r="Q915" s="47"/>
      <c r="R915" s="47"/>
      <c r="S915" s="48"/>
      <c r="T915" s="46"/>
      <c r="U915" s="47"/>
      <c r="V915" s="47"/>
      <c r="W915" s="48"/>
    </row>
    <row r="916" customFormat="false" ht="12.75" hidden="false" customHeight="true" outlineLevel="0" collapsed="false">
      <c r="A916" s="1" t="n">
        <v>789</v>
      </c>
      <c r="B916" s="51"/>
      <c r="C916" s="34" t="s">
        <v>2002</v>
      </c>
      <c r="D916" s="35" t="n">
        <f aca="false">IF(B916="XX",D915+1,D915)</f>
        <v>5</v>
      </c>
      <c r="E916" s="36" t="n">
        <f aca="false">IF(B916="-",E915,IF(D916=D915,E915+1,0))</f>
        <v>10</v>
      </c>
      <c r="F916" s="36" t="n">
        <v>1</v>
      </c>
      <c r="G916" s="36" t="n">
        <f aca="false">IF(B916="-",G915+1,0)</f>
        <v>0</v>
      </c>
      <c r="H916" s="37" t="str">
        <f aca="false">C916&amp;D916&amp;TEXT(E916,"00")&amp;TEXT(F916,"00")&amp;TEXT(G916,"00")</f>
        <v>P5100100</v>
      </c>
      <c r="I916" s="148" t="s">
        <v>2130</v>
      </c>
      <c r="J916" s="92" t="s">
        <v>2131</v>
      </c>
      <c r="L916" s="46"/>
      <c r="M916" s="47"/>
      <c r="N916" s="47"/>
      <c r="O916" s="48"/>
      <c r="P916" s="46"/>
      <c r="Q916" s="47"/>
      <c r="R916" s="47"/>
      <c r="S916" s="48"/>
      <c r="T916" s="46"/>
      <c r="U916" s="47"/>
      <c r="V916" s="47"/>
      <c r="W916" s="48"/>
    </row>
    <row r="917" customFormat="false" ht="12.75" hidden="false" customHeight="true" outlineLevel="0" collapsed="false">
      <c r="A917" s="1" t="n">
        <v>790</v>
      </c>
      <c r="B917" s="51"/>
      <c r="C917" s="34" t="s">
        <v>2002</v>
      </c>
      <c r="D917" s="35" t="n">
        <f aca="false">IF(B917="XX",D916+1,D916)</f>
        <v>5</v>
      </c>
      <c r="E917" s="36" t="n">
        <f aca="false">IF(B917="-",E916,IF(D917=D916,E916+1,0))</f>
        <v>11</v>
      </c>
      <c r="F917" s="36" t="n">
        <v>2</v>
      </c>
      <c r="G917" s="36" t="n">
        <f aca="false">IF(B917="-",G916+1,0)</f>
        <v>0</v>
      </c>
      <c r="H917" s="37" t="str">
        <f aca="false">C917&amp;D917&amp;TEXT(E917,"00")&amp;TEXT(F917,"00")&amp;TEXT(G917,"00")</f>
        <v>P5110200</v>
      </c>
      <c r="I917" s="148" t="s">
        <v>2132</v>
      </c>
      <c r="J917" s="92" t="s">
        <v>2133</v>
      </c>
      <c r="L917" s="46"/>
      <c r="M917" s="47"/>
      <c r="N917" s="47"/>
      <c r="O917" s="48"/>
      <c r="P917" s="46"/>
      <c r="Q917" s="47"/>
      <c r="R917" s="47"/>
      <c r="S917" s="48"/>
      <c r="T917" s="46"/>
      <c r="U917" s="47"/>
      <c r="V917" s="47"/>
      <c r="W917" s="48"/>
    </row>
    <row r="918" customFormat="false" ht="12.75" hidden="false" customHeight="true" outlineLevel="0" collapsed="false">
      <c r="A918" s="1" t="n">
        <v>791</v>
      </c>
      <c r="B918" s="51"/>
      <c r="C918" s="34" t="s">
        <v>2002</v>
      </c>
      <c r="D918" s="35" t="n">
        <f aca="false">IF(B918="XX",D917+1,D917)</f>
        <v>5</v>
      </c>
      <c r="E918" s="36" t="n">
        <f aca="false">IF(B918="-",E917,IF(D918=D917,E917+1,0))</f>
        <v>12</v>
      </c>
      <c r="F918" s="36" t="n">
        <v>1</v>
      </c>
      <c r="G918" s="36" t="n">
        <f aca="false">IF(B918="-",G917+1,0)</f>
        <v>0</v>
      </c>
      <c r="H918" s="37" t="str">
        <f aca="false">C918&amp;D918&amp;TEXT(E918,"00")&amp;TEXT(F918,"00")&amp;TEXT(G918,"00")</f>
        <v>P5120100</v>
      </c>
      <c r="I918" s="148" t="s">
        <v>2134</v>
      </c>
      <c r="J918" s="92" t="s">
        <v>2135</v>
      </c>
      <c r="L918" s="46"/>
      <c r="M918" s="47"/>
      <c r="N918" s="47"/>
      <c r="O918" s="48"/>
      <c r="P918" s="46"/>
      <c r="Q918" s="47"/>
      <c r="R918" s="47"/>
      <c r="S918" s="48"/>
      <c r="T918" s="46"/>
      <c r="U918" s="47"/>
      <c r="V918" s="47"/>
      <c r="W918" s="48"/>
    </row>
    <row r="919" customFormat="false" ht="12.75" hidden="false" customHeight="true" outlineLevel="0" collapsed="false">
      <c r="A919" s="1" t="n">
        <v>792</v>
      </c>
      <c r="B919" s="51"/>
      <c r="C919" s="34" t="s">
        <v>2002</v>
      </c>
      <c r="D919" s="35" t="n">
        <f aca="false">IF(B919="XX",D918+1,D918)</f>
        <v>5</v>
      </c>
      <c r="E919" s="36" t="n">
        <f aca="false">IF(B919="-",E918,IF(D919=D918,E918+1,0))</f>
        <v>13</v>
      </c>
      <c r="F919" s="36" t="n">
        <v>1</v>
      </c>
      <c r="G919" s="36" t="n">
        <f aca="false">IF(B919="-",G918+1,0)</f>
        <v>0</v>
      </c>
      <c r="H919" s="37" t="str">
        <f aca="false">C919&amp;D919&amp;TEXT(E919,"00")&amp;TEXT(F919,"00")&amp;TEXT(G919,"00")</f>
        <v>P5130100</v>
      </c>
      <c r="I919" s="148" t="s">
        <v>2136</v>
      </c>
      <c r="J919" s="92" t="s">
        <v>2137</v>
      </c>
      <c r="L919" s="46"/>
      <c r="M919" s="47"/>
      <c r="N919" s="47"/>
      <c r="O919" s="48"/>
      <c r="P919" s="46"/>
      <c r="Q919" s="47"/>
      <c r="R919" s="47"/>
      <c r="S919" s="48"/>
      <c r="T919" s="46"/>
      <c r="U919" s="47"/>
      <c r="V919" s="47"/>
      <c r="W919" s="48"/>
    </row>
    <row r="920" customFormat="false" ht="12.75" hidden="false" customHeight="true" outlineLevel="0" collapsed="false">
      <c r="A920" s="1" t="n">
        <v>794</v>
      </c>
      <c r="B920" s="43" t="s">
        <v>31</v>
      </c>
      <c r="C920" s="34" t="s">
        <v>2002</v>
      </c>
      <c r="D920" s="35" t="n">
        <f aca="false">IF(B920="XX",D919+1,D919)</f>
        <v>6</v>
      </c>
      <c r="E920" s="36" t="n">
        <f aca="false">IF(B920="-",E919,IF(D920=D919,E919+1,0))</f>
        <v>0</v>
      </c>
      <c r="F920" s="36" t="n">
        <v>20</v>
      </c>
      <c r="G920" s="36" t="n">
        <f aca="false">IF(B920="-",G919+1,0)</f>
        <v>0</v>
      </c>
      <c r="H920" s="37" t="str">
        <f aca="false">C920&amp;D920&amp;TEXT(E920,"00")&amp;TEXT(F920,"00")&amp;TEXT(G920,"00")</f>
        <v>P6002000</v>
      </c>
      <c r="I920" s="80" t="s">
        <v>2138</v>
      </c>
      <c r="J920" s="142" t="s">
        <v>2139</v>
      </c>
      <c r="L920" s="46"/>
      <c r="M920" s="47"/>
      <c r="N920" s="47"/>
      <c r="O920" s="48"/>
      <c r="P920" s="46"/>
      <c r="Q920" s="47"/>
      <c r="R920" s="47"/>
      <c r="S920" s="48"/>
      <c r="T920" s="46"/>
      <c r="U920" s="47"/>
      <c r="V920" s="47"/>
      <c r="W920" s="48"/>
    </row>
    <row r="921" customFormat="false" ht="12.75" hidden="false" customHeight="true" outlineLevel="0" collapsed="false">
      <c r="A921" s="1" t="n">
        <v>795</v>
      </c>
      <c r="C921" s="34" t="s">
        <v>2002</v>
      </c>
      <c r="D921" s="35" t="n">
        <f aca="false">IF(B921="XX",D920+1,D920)</f>
        <v>6</v>
      </c>
      <c r="E921" s="36" t="n">
        <f aca="false">IF(B921="-",E920,IF(D921=D920,E920+1,0))</f>
        <v>1</v>
      </c>
      <c r="F921" s="36" t="n">
        <v>2</v>
      </c>
      <c r="G921" s="36" t="n">
        <f aca="false">IF(B921="-",G920+1,0)</f>
        <v>0</v>
      </c>
      <c r="H921" s="37" t="str">
        <f aca="false">C921&amp;D921&amp;TEXT(E921,"00")&amp;TEXT(F921,"00")&amp;TEXT(G921,"00")</f>
        <v>P6010200</v>
      </c>
      <c r="I921" s="148" t="s">
        <v>2138</v>
      </c>
      <c r="J921" s="92" t="s">
        <v>2140</v>
      </c>
      <c r="L921" s="46"/>
      <c r="M921" s="47"/>
      <c r="N921" s="47"/>
      <c r="O921" s="48"/>
      <c r="P921" s="46"/>
      <c r="Q921" s="47"/>
      <c r="R921" s="47"/>
      <c r="S921" s="48"/>
      <c r="T921" s="46"/>
      <c r="U921" s="47"/>
      <c r="V921" s="47"/>
      <c r="W921" s="48"/>
    </row>
    <row r="922" customFormat="false" ht="12.75" hidden="false" customHeight="true" outlineLevel="0" collapsed="false">
      <c r="A922" s="1" t="n">
        <v>795</v>
      </c>
      <c r="C922" s="34" t="s">
        <v>2002</v>
      </c>
      <c r="D922" s="35" t="n">
        <f aca="false">IF(B922="XX",D921+1,D921)</f>
        <v>6</v>
      </c>
      <c r="E922" s="36" t="n">
        <f aca="false">IF(B922="-",E921,IF(D922=D921,E921+1,0))</f>
        <v>2</v>
      </c>
      <c r="F922" s="36" t="n">
        <v>2</v>
      </c>
      <c r="G922" s="36" t="n">
        <f aca="false">IF(B922="-",G921+1,0)</f>
        <v>0</v>
      </c>
      <c r="H922" s="37" t="str">
        <f aca="false">C922&amp;D922&amp;TEXT(E922,"00")&amp;TEXT(F922,"00")&amp;TEXT(G922,"00")</f>
        <v>P6020200</v>
      </c>
      <c r="I922" s="148" t="s">
        <v>2141</v>
      </c>
      <c r="J922" s="92" t="s">
        <v>2140</v>
      </c>
      <c r="L922" s="46"/>
      <c r="M922" s="47"/>
      <c r="N922" s="47" t="s">
        <v>2080</v>
      </c>
      <c r="O922" s="48" t="s">
        <v>2142</v>
      </c>
      <c r="P922" s="46"/>
      <c r="Q922" s="47"/>
      <c r="R922" s="47"/>
      <c r="S922" s="48"/>
      <c r="T922" s="46"/>
      <c r="U922" s="47"/>
      <c r="V922" s="47"/>
      <c r="W922" s="48"/>
    </row>
    <row r="923" customFormat="false" ht="12.75" hidden="false" customHeight="true" outlineLevel="0" collapsed="false">
      <c r="A923" s="1" t="n">
        <v>796</v>
      </c>
      <c r="C923" s="34" t="s">
        <v>2002</v>
      </c>
      <c r="D923" s="35" t="n">
        <f aca="false">IF(B923="XX",D922+1,D922)</f>
        <v>6</v>
      </c>
      <c r="E923" s="36" t="n">
        <f aca="false">IF(B923="-",E922,IF(D923=D922,E922+1,0))</f>
        <v>3</v>
      </c>
      <c r="F923" s="36" t="n">
        <v>2</v>
      </c>
      <c r="G923" s="36" t="n">
        <f aca="false">IF(B923="-",G922+1,0)</f>
        <v>0</v>
      </c>
      <c r="H923" s="37" t="str">
        <f aca="false">C923&amp;D923&amp;TEXT(E923,"00")&amp;TEXT(F923,"00")&amp;TEXT(G923,"00")</f>
        <v>P6030200</v>
      </c>
      <c r="I923" s="77" t="s">
        <v>2143</v>
      </c>
      <c r="J923" s="92" t="s">
        <v>2144</v>
      </c>
      <c r="L923" s="46"/>
      <c r="M923" s="47"/>
      <c r="N923" s="47"/>
      <c r="O923" s="48"/>
      <c r="P923" s="46"/>
      <c r="Q923" s="47"/>
      <c r="R923" s="47"/>
      <c r="S923" s="48"/>
      <c r="T923" s="46"/>
      <c r="U923" s="47"/>
      <c r="V923" s="47"/>
      <c r="W923" s="48"/>
    </row>
    <row r="924" customFormat="false" ht="12.75" hidden="false" customHeight="true" outlineLevel="0" collapsed="false">
      <c r="A924" s="1" t="n">
        <v>797</v>
      </c>
      <c r="C924" s="34" t="s">
        <v>2002</v>
      </c>
      <c r="D924" s="35" t="n">
        <f aca="false">IF(B924="XX",D923+1,D923)</f>
        <v>6</v>
      </c>
      <c r="E924" s="36" t="n">
        <f aca="false">IF(B924="-",E923,IF(D924=D923,E923+1,0))</f>
        <v>4</v>
      </c>
      <c r="F924" s="36" t="n">
        <v>2</v>
      </c>
      <c r="G924" s="36" t="n">
        <f aca="false">IF(B924="-",G923+1,0)</f>
        <v>0</v>
      </c>
      <c r="H924" s="37" t="str">
        <f aca="false">C924&amp;D924&amp;TEXT(E924,"00")&amp;TEXT(F924,"00")&amp;TEXT(G924,"00")</f>
        <v>P6040200</v>
      </c>
      <c r="I924" s="5" t="s">
        <v>2145</v>
      </c>
      <c r="J924" s="92" t="s">
        <v>2146</v>
      </c>
      <c r="L924" s="46"/>
      <c r="M924" s="47"/>
      <c r="N924" s="47"/>
      <c r="O924" s="48"/>
      <c r="P924" s="46"/>
      <c r="Q924" s="47"/>
      <c r="R924" s="47"/>
      <c r="S924" s="48"/>
      <c r="T924" s="46"/>
      <c r="U924" s="47"/>
      <c r="V924" s="47"/>
      <c r="W924" s="48"/>
    </row>
    <row r="925" customFormat="false" ht="12.75" hidden="false" customHeight="true" outlineLevel="0" collapsed="false">
      <c r="A925" s="1" t="n">
        <v>798</v>
      </c>
      <c r="C925" s="34" t="s">
        <v>2002</v>
      </c>
      <c r="D925" s="35" t="n">
        <f aca="false">IF(B925="XX",D924+1,D924)</f>
        <v>6</v>
      </c>
      <c r="E925" s="36" t="n">
        <f aca="false">IF(B925="-",E924,IF(D925=D924,E924+1,0))</f>
        <v>5</v>
      </c>
      <c r="F925" s="36" t="n">
        <v>2</v>
      </c>
      <c r="G925" s="36" t="n">
        <f aca="false">IF(B925="-",G924+1,0)</f>
        <v>0</v>
      </c>
      <c r="H925" s="37" t="str">
        <f aca="false">C925&amp;D925&amp;TEXT(E925,"00")&amp;TEXT(F925,"00")&amp;TEXT(G925,"00")</f>
        <v>P6050200</v>
      </c>
      <c r="I925" s="5" t="s">
        <v>2147</v>
      </c>
      <c r="J925" s="92" t="s">
        <v>2148</v>
      </c>
      <c r="L925" s="46"/>
      <c r="M925" s="47"/>
      <c r="N925" s="47"/>
      <c r="O925" s="48"/>
      <c r="P925" s="46"/>
      <c r="Q925" s="47"/>
      <c r="R925" s="47"/>
      <c r="S925" s="48"/>
      <c r="T925" s="46"/>
      <c r="U925" s="47"/>
      <c r="V925" s="47"/>
      <c r="W925" s="48"/>
    </row>
    <row r="926" customFormat="false" ht="12.75" hidden="false" customHeight="true" outlineLevel="0" collapsed="false">
      <c r="A926" s="1" t="n">
        <v>799</v>
      </c>
      <c r="B926" s="51"/>
      <c r="C926" s="34" t="s">
        <v>2002</v>
      </c>
      <c r="D926" s="35" t="n">
        <f aca="false">IF(B926="XX",D925+1,D925)</f>
        <v>6</v>
      </c>
      <c r="E926" s="36" t="n">
        <f aca="false">IF(B926="-",E925,IF(D926=D925,E925+1,0))</f>
        <v>6</v>
      </c>
      <c r="F926" s="36" t="n">
        <v>1</v>
      </c>
      <c r="G926" s="36" t="n">
        <f aca="false">IF(B926="-",G925+1,0)</f>
        <v>0</v>
      </c>
      <c r="H926" s="37" t="str">
        <f aca="false">C926&amp;D926&amp;TEXT(E926,"00")&amp;TEXT(F926,"00")&amp;TEXT(G926,"00")</f>
        <v>P6060100</v>
      </c>
      <c r="I926" s="5" t="s">
        <v>2149</v>
      </c>
      <c r="J926" s="92" t="s">
        <v>2150</v>
      </c>
      <c r="L926" s="46"/>
      <c r="M926" s="47"/>
      <c r="N926" s="47"/>
      <c r="O926" s="48"/>
      <c r="P926" s="46"/>
      <c r="Q926" s="47"/>
      <c r="R926" s="47"/>
      <c r="S926" s="48"/>
      <c r="T926" s="46"/>
      <c r="U926" s="47"/>
      <c r="V926" s="47"/>
      <c r="W926" s="48"/>
    </row>
    <row r="927" customFormat="false" ht="12.75" hidden="false" customHeight="true" outlineLevel="0" collapsed="false">
      <c r="A927" s="1" t="n">
        <v>800</v>
      </c>
      <c r="C927" s="34" t="s">
        <v>2002</v>
      </c>
      <c r="D927" s="35" t="n">
        <f aca="false">IF(B927="XX",D926+1,D926)</f>
        <v>6</v>
      </c>
      <c r="E927" s="36" t="n">
        <f aca="false">IF(B927="-",E926,IF(D927=D926,E926+1,0))</f>
        <v>7</v>
      </c>
      <c r="F927" s="36" t="n">
        <v>1</v>
      </c>
      <c r="G927" s="36" t="n">
        <f aca="false">IF(B927="-",G926+1,0)</f>
        <v>0</v>
      </c>
      <c r="H927" s="37" t="str">
        <f aca="false">C927&amp;D927&amp;TEXT(E927,"00")&amp;TEXT(F927,"00")&amp;TEXT(G927,"00")</f>
        <v>P6070100</v>
      </c>
      <c r="I927" s="77" t="s">
        <v>2151</v>
      </c>
      <c r="J927" s="92" t="s">
        <v>2152</v>
      </c>
      <c r="L927" s="46"/>
      <c r="M927" s="47"/>
      <c r="N927" s="47"/>
      <c r="O927" s="48"/>
      <c r="P927" s="46"/>
      <c r="Q927" s="47"/>
      <c r="R927" s="47"/>
      <c r="S927" s="48"/>
      <c r="T927" s="46"/>
      <c r="U927" s="47"/>
      <c r="V927" s="47"/>
      <c r="W927" s="48"/>
    </row>
    <row r="928" customFormat="false" ht="12.75" hidden="false" customHeight="true" outlineLevel="0" collapsed="false">
      <c r="A928" s="1" t="n">
        <v>801</v>
      </c>
      <c r="C928" s="34" t="s">
        <v>2002</v>
      </c>
      <c r="D928" s="35" t="n">
        <f aca="false">IF(B928="XX",D927+1,D927)</f>
        <v>6</v>
      </c>
      <c r="E928" s="36" t="n">
        <f aca="false">IF(B928="-",E927,IF(D928=D927,E927+1,0))</f>
        <v>8</v>
      </c>
      <c r="F928" s="36" t="n">
        <v>1</v>
      </c>
      <c r="G928" s="36" t="n">
        <f aca="false">IF(B928="-",G927+1,0)</f>
        <v>0</v>
      </c>
      <c r="H928" s="37" t="str">
        <f aca="false">C928&amp;D928&amp;TEXT(E928,"00")&amp;TEXT(F928,"00")&amp;TEXT(G928,"00")</f>
        <v>P6080100</v>
      </c>
      <c r="I928" s="148" t="s">
        <v>2153</v>
      </c>
      <c r="J928" s="92" t="s">
        <v>2154</v>
      </c>
      <c r="L928" s="46"/>
      <c r="M928" s="47"/>
      <c r="N928" s="47"/>
      <c r="O928" s="48"/>
      <c r="P928" s="46"/>
      <c r="Q928" s="47"/>
      <c r="R928" s="47"/>
      <c r="S928" s="48"/>
      <c r="T928" s="46"/>
      <c r="U928" s="47"/>
      <c r="V928" s="47"/>
      <c r="W928" s="48"/>
    </row>
    <row r="929" customFormat="false" ht="12.75" hidden="false" customHeight="true" outlineLevel="0" collapsed="false">
      <c r="A929" s="1" t="n">
        <v>802</v>
      </c>
      <c r="C929" s="34" t="s">
        <v>2002</v>
      </c>
      <c r="D929" s="35" t="n">
        <f aca="false">IF(B929="XX",D928+1,D928)</f>
        <v>6</v>
      </c>
      <c r="E929" s="36" t="n">
        <f aca="false">IF(B929="-",E928,IF(D929=D928,E928+1,0))</f>
        <v>9</v>
      </c>
      <c r="F929" s="36" t="n">
        <v>2</v>
      </c>
      <c r="G929" s="36" t="n">
        <f aca="false">IF(B929="-",G928+1,0)</f>
        <v>0</v>
      </c>
      <c r="H929" s="37" t="str">
        <f aca="false">C929&amp;D929&amp;TEXT(E929,"00")&amp;TEXT(F929,"00")&amp;TEXT(G929,"00")</f>
        <v>P6090200</v>
      </c>
      <c r="I929" s="145" t="s">
        <v>2155</v>
      </c>
      <c r="J929" s="92" t="s">
        <v>2156</v>
      </c>
      <c r="L929" s="46"/>
      <c r="M929" s="47"/>
      <c r="N929" s="47"/>
      <c r="O929" s="48"/>
      <c r="P929" s="46"/>
      <c r="Q929" s="47"/>
      <c r="R929" s="47"/>
      <c r="S929" s="48"/>
      <c r="T929" s="46"/>
      <c r="U929" s="47"/>
      <c r="V929" s="47"/>
      <c r="W929" s="48"/>
    </row>
    <row r="930" customFormat="false" ht="12.75" hidden="false" customHeight="true" outlineLevel="0" collapsed="false">
      <c r="A930" s="1" t="n">
        <v>803</v>
      </c>
      <c r="B930" s="51"/>
      <c r="C930" s="34" t="s">
        <v>2002</v>
      </c>
      <c r="D930" s="35" t="n">
        <f aca="false">IF(B930="XX",D929+1,D929)</f>
        <v>6</v>
      </c>
      <c r="E930" s="36" t="n">
        <f aca="false">IF(B930="-",E929,IF(D930=D929,E929+1,0))</f>
        <v>10</v>
      </c>
      <c r="F930" s="36" t="n">
        <v>2</v>
      </c>
      <c r="G930" s="36" t="n">
        <f aca="false">IF(B930="-",G929+1,0)</f>
        <v>0</v>
      </c>
      <c r="H930" s="37" t="str">
        <f aca="false">C930&amp;D930&amp;TEXT(E930,"00")&amp;TEXT(F930,"00")&amp;TEXT(G930,"00")</f>
        <v>P6100200</v>
      </c>
      <c r="I930" s="145" t="s">
        <v>2157</v>
      </c>
      <c r="J930" s="92" t="s">
        <v>2156</v>
      </c>
      <c r="L930" s="46"/>
      <c r="M930" s="47"/>
      <c r="N930" s="47"/>
      <c r="O930" s="48"/>
      <c r="P930" s="46"/>
      <c r="Q930" s="47"/>
      <c r="R930" s="47"/>
      <c r="S930" s="48"/>
      <c r="T930" s="46"/>
      <c r="U930" s="47"/>
      <c r="V930" s="47"/>
      <c r="W930" s="48"/>
    </row>
    <row r="931" customFormat="false" ht="12.75" hidden="false" customHeight="true" outlineLevel="0" collapsed="false">
      <c r="A931" s="1" t="n">
        <v>804</v>
      </c>
      <c r="B931" s="51"/>
      <c r="C931" s="34" t="s">
        <v>2002</v>
      </c>
      <c r="D931" s="35" t="n">
        <f aca="false">IF(B931="XX",D930+1,D930)</f>
        <v>6</v>
      </c>
      <c r="E931" s="36" t="n">
        <f aca="false">IF(B931="-",E930,IF(D931=D930,E930+1,0))</f>
        <v>11</v>
      </c>
      <c r="F931" s="36" t="n">
        <v>1</v>
      </c>
      <c r="G931" s="36" t="n">
        <f aca="false">IF(B931="-",G930+1,0)</f>
        <v>0</v>
      </c>
      <c r="H931" s="37" t="str">
        <f aca="false">C931&amp;D931&amp;TEXT(E931,"00")&amp;TEXT(F931,"00")&amp;TEXT(G931,"00")</f>
        <v>P6110100</v>
      </c>
      <c r="I931" s="148" t="s">
        <v>2158</v>
      </c>
      <c r="J931" s="92" t="s">
        <v>2159</v>
      </c>
      <c r="L931" s="46"/>
      <c r="M931" s="47"/>
      <c r="N931" s="47"/>
      <c r="O931" s="48"/>
      <c r="P931" s="46"/>
      <c r="Q931" s="47"/>
      <c r="R931" s="47"/>
      <c r="S931" s="48"/>
      <c r="T931" s="46"/>
      <c r="U931" s="47"/>
      <c r="V931" s="47"/>
      <c r="W931" s="48"/>
    </row>
    <row r="932" customFormat="false" ht="12.75" hidden="false" customHeight="true" outlineLevel="0" collapsed="false">
      <c r="A932" s="1" t="n">
        <v>805</v>
      </c>
      <c r="B932" s="51"/>
      <c r="C932" s="34" t="s">
        <v>2002</v>
      </c>
      <c r="D932" s="35" t="n">
        <f aca="false">IF(B932="XX",D931+1,D931)</f>
        <v>6</v>
      </c>
      <c r="E932" s="36" t="n">
        <f aca="false">IF(B932="-",E931,IF(D932=D931,E931+1,0))</f>
        <v>12</v>
      </c>
      <c r="F932" s="36" t="n">
        <v>1</v>
      </c>
      <c r="G932" s="36" t="n">
        <f aca="false">IF(B932="-",G931+1,0)</f>
        <v>0</v>
      </c>
      <c r="H932" s="37" t="str">
        <f aca="false">C932&amp;D932&amp;TEXT(E932,"00")&amp;TEXT(F932,"00")&amp;TEXT(G932,"00")</f>
        <v>P6120100</v>
      </c>
      <c r="I932" s="148" t="s">
        <v>2160</v>
      </c>
      <c r="J932" s="92" t="s">
        <v>2161</v>
      </c>
      <c r="L932" s="46"/>
      <c r="M932" s="47"/>
      <c r="N932" s="47"/>
      <c r="O932" s="48"/>
      <c r="P932" s="46"/>
      <c r="Q932" s="47"/>
      <c r="R932" s="47"/>
      <c r="S932" s="48"/>
      <c r="T932" s="46"/>
      <c r="U932" s="47"/>
      <c r="V932" s="47"/>
      <c r="W932" s="48"/>
    </row>
    <row r="933" customFormat="false" ht="12.75" hidden="false" customHeight="true" outlineLevel="0" collapsed="false">
      <c r="A933" s="1" t="n">
        <v>806</v>
      </c>
      <c r="B933" s="51"/>
      <c r="C933" s="34" t="s">
        <v>2002</v>
      </c>
      <c r="D933" s="35" t="n">
        <f aca="false">IF(B933="XX",D932+1,D932)</f>
        <v>6</v>
      </c>
      <c r="E933" s="36" t="n">
        <f aca="false">IF(B933="-",E932,IF(D933=D932,E932+1,0))</f>
        <v>13</v>
      </c>
      <c r="F933" s="36" t="n">
        <v>2</v>
      </c>
      <c r="G933" s="36" t="n">
        <f aca="false">IF(B933="-",G932+1,0)</f>
        <v>0</v>
      </c>
      <c r="H933" s="37" t="str">
        <f aca="false">C933&amp;D933&amp;TEXT(E933,"00")&amp;TEXT(F933,"00")&amp;TEXT(G933,"00")</f>
        <v>P6130200</v>
      </c>
      <c r="I933" s="148" t="s">
        <v>2162</v>
      </c>
      <c r="J933" s="92" t="s">
        <v>2163</v>
      </c>
      <c r="L933" s="46"/>
      <c r="M933" s="47"/>
      <c r="N933" s="47"/>
      <c r="O933" s="48"/>
      <c r="P933" s="46"/>
      <c r="Q933" s="47"/>
      <c r="R933" s="47"/>
      <c r="S933" s="48"/>
      <c r="T933" s="46"/>
      <c r="U933" s="47"/>
      <c r="V933" s="47"/>
      <c r="W933" s="48"/>
    </row>
    <row r="934" customFormat="false" ht="12.75" hidden="false" customHeight="true" outlineLevel="0" collapsed="false">
      <c r="A934" s="1" t="n">
        <v>807</v>
      </c>
      <c r="B934" s="51"/>
      <c r="C934" s="34" t="s">
        <v>2002</v>
      </c>
      <c r="D934" s="35" t="n">
        <f aca="false">IF(B934="XX",D933+1,D933)</f>
        <v>6</v>
      </c>
      <c r="E934" s="36" t="n">
        <f aca="false">IF(B934="-",E933,IF(D934=D933,E933+1,0))</f>
        <v>14</v>
      </c>
      <c r="F934" s="36" t="n">
        <v>2</v>
      </c>
      <c r="G934" s="36" t="n">
        <f aca="false">IF(B934="-",G933+1,0)</f>
        <v>0</v>
      </c>
      <c r="H934" s="37" t="str">
        <f aca="false">C934&amp;D934&amp;TEXT(E934,"00")&amp;TEXT(F934,"00")&amp;TEXT(G934,"00")</f>
        <v>P6140200</v>
      </c>
      <c r="I934" s="148" t="s">
        <v>2164</v>
      </c>
      <c r="J934" s="92" t="s">
        <v>2165</v>
      </c>
      <c r="L934" s="46"/>
      <c r="M934" s="47"/>
      <c r="N934" s="47"/>
      <c r="O934" s="48"/>
      <c r="P934" s="46"/>
      <c r="Q934" s="47"/>
      <c r="R934" s="47"/>
      <c r="S934" s="48"/>
      <c r="T934" s="46"/>
      <c r="U934" s="47"/>
      <c r="V934" s="47"/>
      <c r="W934" s="48"/>
    </row>
    <row r="935" customFormat="false" ht="12.75" hidden="false" customHeight="true" outlineLevel="0" collapsed="false">
      <c r="A935" s="1" t="n">
        <v>808</v>
      </c>
      <c r="B935" s="51"/>
      <c r="C935" s="34" t="s">
        <v>2002</v>
      </c>
      <c r="D935" s="35" t="n">
        <f aca="false">IF(B935="XX",D934+1,D934)</f>
        <v>6</v>
      </c>
      <c r="E935" s="36" t="n">
        <f aca="false">IF(B935="-",E934,IF(D935=D934,E934+1,0))</f>
        <v>15</v>
      </c>
      <c r="F935" s="36" t="n">
        <v>2</v>
      </c>
      <c r="G935" s="36" t="n">
        <f aca="false">IF(B935="-",G934+1,0)</f>
        <v>0</v>
      </c>
      <c r="H935" s="37" t="str">
        <f aca="false">C935&amp;D935&amp;TEXT(E935,"00")&amp;TEXT(F935,"00")&amp;TEXT(G935,"00")</f>
        <v>P6150200</v>
      </c>
      <c r="I935" s="148" t="s">
        <v>2166</v>
      </c>
      <c r="J935" s="92" t="s">
        <v>2167</v>
      </c>
      <c r="L935" s="46"/>
      <c r="M935" s="47"/>
      <c r="N935" s="47"/>
      <c r="O935" s="48"/>
      <c r="P935" s="46"/>
      <c r="Q935" s="47"/>
      <c r="R935" s="47"/>
      <c r="S935" s="48"/>
      <c r="T935" s="46"/>
      <c r="U935" s="47"/>
      <c r="V935" s="47"/>
      <c r="W935" s="48"/>
    </row>
    <row r="936" customFormat="false" ht="12.75" hidden="false" customHeight="true" outlineLevel="0" collapsed="false">
      <c r="A936" s="1" t="n">
        <v>809</v>
      </c>
      <c r="B936" s="51"/>
      <c r="C936" s="34" t="s">
        <v>2002</v>
      </c>
      <c r="D936" s="35" t="n">
        <f aca="false">IF(B936="XX",D935+1,D935)</f>
        <v>6</v>
      </c>
      <c r="E936" s="36" t="n">
        <f aca="false">IF(B936="-",E935,IF(D936=D935,E935+1,0))</f>
        <v>16</v>
      </c>
      <c r="F936" s="36" t="n">
        <v>1</v>
      </c>
      <c r="G936" s="36" t="n">
        <f aca="false">IF(B936="-",G935+1,0)</f>
        <v>0</v>
      </c>
      <c r="H936" s="37" t="str">
        <f aca="false">C936&amp;D936&amp;TEXT(E936,"00")&amp;TEXT(F936,"00")&amp;TEXT(G936,"00")</f>
        <v>P6160100</v>
      </c>
      <c r="I936" s="148" t="s">
        <v>2168</v>
      </c>
      <c r="J936" s="92" t="s">
        <v>2169</v>
      </c>
      <c r="L936" s="46"/>
      <c r="M936" s="47"/>
      <c r="N936" s="47"/>
      <c r="O936" s="48"/>
      <c r="P936" s="46"/>
      <c r="Q936" s="47"/>
      <c r="R936" s="47"/>
      <c r="S936" s="48"/>
      <c r="T936" s="46"/>
      <c r="U936" s="47"/>
      <c r="V936" s="47"/>
      <c r="W936" s="48"/>
    </row>
    <row r="937" customFormat="false" ht="12.75" hidden="false" customHeight="true" outlineLevel="0" collapsed="false">
      <c r="A937" s="1" t="n">
        <v>810</v>
      </c>
      <c r="B937" s="51"/>
      <c r="C937" s="34" t="s">
        <v>2002</v>
      </c>
      <c r="D937" s="35" t="n">
        <f aca="false">IF(B937="XX",D936+1,D936)</f>
        <v>6</v>
      </c>
      <c r="E937" s="36" t="n">
        <f aca="false">IF(B937="-",E936,IF(D937=D936,E936+1,0))</f>
        <v>17</v>
      </c>
      <c r="F937" s="36" t="n">
        <v>1</v>
      </c>
      <c r="G937" s="36" t="n">
        <f aca="false">IF(B937="-",G936+1,0)</f>
        <v>0</v>
      </c>
      <c r="H937" s="37" t="str">
        <f aca="false">C937&amp;D937&amp;TEXT(E937,"00")&amp;TEXT(F937,"00")&amp;TEXT(G937,"00")</f>
        <v>P6170100</v>
      </c>
      <c r="I937" s="148" t="s">
        <v>2170</v>
      </c>
      <c r="J937" s="92" t="s">
        <v>2171</v>
      </c>
      <c r="L937" s="46"/>
      <c r="M937" s="47"/>
      <c r="N937" s="47"/>
      <c r="O937" s="48"/>
      <c r="P937" s="46"/>
      <c r="Q937" s="47"/>
      <c r="R937" s="47"/>
      <c r="S937" s="48"/>
      <c r="T937" s="46"/>
      <c r="U937" s="47"/>
      <c r="V937" s="47"/>
      <c r="W937" s="48"/>
    </row>
    <row r="938" customFormat="false" ht="12.75" hidden="false" customHeight="true" outlineLevel="0" collapsed="false">
      <c r="A938" s="1" t="n">
        <v>811</v>
      </c>
      <c r="B938" s="51"/>
      <c r="C938" s="34" t="s">
        <v>2002</v>
      </c>
      <c r="D938" s="35" t="n">
        <f aca="false">IF(B938="XX",D937+1,D937)</f>
        <v>6</v>
      </c>
      <c r="E938" s="36" t="n">
        <f aca="false">IF(B938="-",E937,IF(D938=D937,E937+1,0))</f>
        <v>18</v>
      </c>
      <c r="F938" s="36" t="n">
        <v>1</v>
      </c>
      <c r="G938" s="36" t="n">
        <f aca="false">IF(B938="-",G937+1,0)</f>
        <v>0</v>
      </c>
      <c r="H938" s="37" t="str">
        <f aca="false">C938&amp;D938&amp;TEXT(E938,"00")&amp;TEXT(F938,"00")&amp;TEXT(G938,"00")</f>
        <v>P6180100</v>
      </c>
      <c r="I938" s="148" t="s">
        <v>2172</v>
      </c>
      <c r="J938" s="92" t="s">
        <v>2173</v>
      </c>
      <c r="L938" s="46"/>
      <c r="M938" s="47"/>
      <c r="N938" s="47"/>
      <c r="O938" s="48"/>
      <c r="P938" s="46"/>
      <c r="Q938" s="47"/>
      <c r="R938" s="47"/>
      <c r="S938" s="48"/>
      <c r="T938" s="46"/>
      <c r="U938" s="47"/>
      <c r="V938" s="47"/>
      <c r="W938" s="48"/>
    </row>
    <row r="939" customFormat="false" ht="12.75" hidden="false" customHeight="true" outlineLevel="0" collapsed="false">
      <c r="A939" s="1" t="n">
        <v>812</v>
      </c>
      <c r="C939" s="34" t="s">
        <v>2002</v>
      </c>
      <c r="D939" s="35" t="n">
        <f aca="false">IF(B939="XX",D938+1,D938)</f>
        <v>6</v>
      </c>
      <c r="E939" s="36" t="n">
        <f aca="false">IF(B939="-",E938,IF(D939=D938,E938+1,0))</f>
        <v>19</v>
      </c>
      <c r="F939" s="36" t="n">
        <v>1</v>
      </c>
      <c r="G939" s="36" t="n">
        <f aca="false">IF(B939="-",G938+1,0)</f>
        <v>0</v>
      </c>
      <c r="H939" s="37" t="str">
        <f aca="false">C939&amp;D939&amp;TEXT(E939,"00")&amp;TEXT(F939,"00")&amp;TEXT(G939,"00")</f>
        <v>P6190100</v>
      </c>
      <c r="I939" s="148" t="s">
        <v>2174</v>
      </c>
      <c r="J939" s="92" t="s">
        <v>2175</v>
      </c>
      <c r="L939" s="46"/>
      <c r="M939" s="47"/>
      <c r="N939" s="47"/>
      <c r="O939" s="48"/>
      <c r="P939" s="46"/>
      <c r="Q939" s="47"/>
      <c r="R939" s="47"/>
      <c r="S939" s="48"/>
      <c r="T939" s="46"/>
      <c r="U939" s="47"/>
      <c r="V939" s="47"/>
      <c r="W939" s="48"/>
    </row>
    <row r="940" customFormat="false" ht="12.75" hidden="false" customHeight="true" outlineLevel="0" collapsed="false">
      <c r="A940" s="1" t="n">
        <v>813</v>
      </c>
      <c r="C940" s="34" t="s">
        <v>2002</v>
      </c>
      <c r="D940" s="35" t="n">
        <f aca="false">IF(B940="XX",D939+1,D939)</f>
        <v>6</v>
      </c>
      <c r="E940" s="36" t="n">
        <f aca="false">IF(B940="-",E939,IF(D940=D939,E939+1,0))</f>
        <v>20</v>
      </c>
      <c r="F940" s="36" t="n">
        <v>1</v>
      </c>
      <c r="G940" s="36" t="n">
        <f aca="false">IF(B940="-",G939+1,0)</f>
        <v>0</v>
      </c>
      <c r="H940" s="37" t="str">
        <f aca="false">C940&amp;D940&amp;TEXT(E940,"00")&amp;TEXT(F940,"00")&amp;TEXT(G940,"00")</f>
        <v>P6200100</v>
      </c>
      <c r="I940" s="148" t="s">
        <v>2176</v>
      </c>
      <c r="J940" s="92" t="s">
        <v>2177</v>
      </c>
      <c r="L940" s="46"/>
      <c r="M940" s="47"/>
      <c r="N940" s="47"/>
      <c r="O940" s="48"/>
      <c r="P940" s="46"/>
      <c r="Q940" s="47"/>
      <c r="R940" s="47"/>
      <c r="S940" s="48"/>
      <c r="T940" s="46"/>
      <c r="U940" s="47"/>
      <c r="V940" s="47"/>
      <c r="W940" s="48"/>
    </row>
    <row r="941" customFormat="false" ht="12.75" hidden="false" customHeight="true" outlineLevel="0" collapsed="false">
      <c r="A941" s="1" t="n">
        <v>814</v>
      </c>
      <c r="C941" s="34" t="s">
        <v>2002</v>
      </c>
      <c r="D941" s="35" t="n">
        <f aca="false">IF(B941="XX",D940+1,D940)</f>
        <v>6</v>
      </c>
      <c r="E941" s="36" t="n">
        <f aca="false">IF(B941="-",E940,IF(D941=D940,E940+1,0))</f>
        <v>21</v>
      </c>
      <c r="F941" s="36" t="n">
        <v>1</v>
      </c>
      <c r="G941" s="36" t="n">
        <f aca="false">IF(B941="-",G940+1,0)</f>
        <v>0</v>
      </c>
      <c r="H941" s="37" t="str">
        <f aca="false">C941&amp;D941&amp;TEXT(E941,"00")&amp;TEXT(F941,"00")&amp;TEXT(G941,"00")</f>
        <v>P6210100</v>
      </c>
      <c r="I941" s="120" t="s">
        <v>2178</v>
      </c>
      <c r="J941" s="92" t="s">
        <v>2179</v>
      </c>
      <c r="L941" s="46"/>
      <c r="M941" s="47"/>
      <c r="N941" s="47"/>
      <c r="O941" s="48"/>
      <c r="P941" s="46"/>
      <c r="Q941" s="47"/>
      <c r="R941" s="47"/>
      <c r="S941" s="48"/>
      <c r="T941" s="46"/>
      <c r="U941" s="47"/>
      <c r="V941" s="47"/>
      <c r="W941" s="48"/>
    </row>
    <row r="942" customFormat="false" ht="12.75" hidden="false" customHeight="true" outlineLevel="0" collapsed="false">
      <c r="A942" s="1" t="n">
        <v>815</v>
      </c>
      <c r="B942" s="51"/>
      <c r="C942" s="34" t="s">
        <v>2002</v>
      </c>
      <c r="D942" s="35" t="n">
        <f aca="false">IF(B942="XX",D941+1,D941)</f>
        <v>6</v>
      </c>
      <c r="E942" s="36" t="n">
        <f aca="false">IF(B942="-",E941,IF(D942=D941,E941+1,0))</f>
        <v>22</v>
      </c>
      <c r="F942" s="36" t="n">
        <v>2</v>
      </c>
      <c r="G942" s="36" t="n">
        <f aca="false">IF(B942="-",G941+1,0)</f>
        <v>0</v>
      </c>
      <c r="H942" s="37" t="str">
        <f aca="false">C942&amp;D942&amp;TEXT(E942,"00")&amp;TEXT(F942,"00")&amp;TEXT(G942,"00")</f>
        <v>P6220200</v>
      </c>
      <c r="I942" s="120" t="s">
        <v>2180</v>
      </c>
      <c r="J942" s="92" t="s">
        <v>2181</v>
      </c>
      <c r="L942" s="46"/>
      <c r="M942" s="47"/>
      <c r="N942" s="47"/>
      <c r="O942" s="48"/>
      <c r="P942" s="46"/>
      <c r="Q942" s="47"/>
      <c r="R942" s="47"/>
      <c r="S942" s="48"/>
      <c r="T942" s="46"/>
      <c r="U942" s="47"/>
      <c r="V942" s="47"/>
      <c r="W942" s="48"/>
    </row>
    <row r="943" customFormat="false" ht="12.75" hidden="false" customHeight="true" outlineLevel="0" collapsed="false">
      <c r="A943" s="1" t="n">
        <v>816</v>
      </c>
      <c r="B943" s="51"/>
      <c r="C943" s="34" t="s">
        <v>2002</v>
      </c>
      <c r="D943" s="35" t="n">
        <f aca="false">IF(B943="XX",D942+1,D942)</f>
        <v>6</v>
      </c>
      <c r="E943" s="36" t="n">
        <f aca="false">IF(B943="-",E942,IF(D943=D942,E942+1,0))</f>
        <v>23</v>
      </c>
      <c r="F943" s="36" t="n">
        <v>4</v>
      </c>
      <c r="G943" s="36" t="n">
        <f aca="false">IF(B943="-",G942+1,0)</f>
        <v>0</v>
      </c>
      <c r="H943" s="37" t="str">
        <f aca="false">C943&amp;D943&amp;TEXT(E943,"00")&amp;TEXT(F943,"00")&amp;TEXT(G943,"00")</f>
        <v>P6230400</v>
      </c>
      <c r="I943" s="148" t="s">
        <v>2182</v>
      </c>
      <c r="J943" s="92" t="s">
        <v>2183</v>
      </c>
      <c r="L943" s="46"/>
      <c r="M943" s="47"/>
      <c r="N943" s="47"/>
      <c r="O943" s="48"/>
      <c r="P943" s="46"/>
      <c r="Q943" s="47"/>
      <c r="R943" s="47"/>
      <c r="S943" s="48"/>
      <c r="T943" s="46"/>
      <c r="U943" s="47"/>
      <c r="V943" s="47"/>
      <c r="W943" s="48"/>
    </row>
    <row r="944" customFormat="false" ht="12.75" hidden="false" customHeight="true" outlineLevel="0" collapsed="false">
      <c r="A944" s="1" t="n">
        <v>817</v>
      </c>
      <c r="B944" s="51"/>
      <c r="C944" s="34" t="s">
        <v>2002</v>
      </c>
      <c r="D944" s="35" t="n">
        <f aca="false">IF(B944="XX",D943+1,D943)</f>
        <v>6</v>
      </c>
      <c r="E944" s="36" t="n">
        <f aca="false">IF(B944="-",E943,IF(D944=D943,E943+1,0))</f>
        <v>24</v>
      </c>
      <c r="F944" s="36" t="n">
        <v>1</v>
      </c>
      <c r="G944" s="36" t="n">
        <f aca="false">IF(B944="-",G943+1,0)</f>
        <v>0</v>
      </c>
      <c r="H944" s="37" t="str">
        <f aca="false">C944&amp;D944&amp;TEXT(E944,"00")&amp;TEXT(F944,"00")&amp;TEXT(G944,"00")</f>
        <v>P6240100</v>
      </c>
      <c r="I944" s="148" t="s">
        <v>2184</v>
      </c>
      <c r="J944" s="149" t="s">
        <v>2185</v>
      </c>
      <c r="L944" s="46"/>
      <c r="M944" s="47"/>
      <c r="N944" s="47"/>
      <c r="O944" s="48"/>
      <c r="P944" s="46"/>
      <c r="Q944" s="47"/>
      <c r="R944" s="47"/>
      <c r="S944" s="48"/>
      <c r="T944" s="46"/>
      <c r="U944" s="47"/>
      <c r="V944" s="47"/>
      <c r="W944" s="48"/>
    </row>
    <row r="945" customFormat="false" ht="12.75" hidden="false" customHeight="true" outlineLevel="0" collapsed="false">
      <c r="A945" s="1" t="n">
        <v>818</v>
      </c>
      <c r="B945" s="51"/>
      <c r="C945" s="34" t="s">
        <v>2002</v>
      </c>
      <c r="D945" s="35" t="n">
        <f aca="false">IF(B945="XX",D944+1,D944)</f>
        <v>6</v>
      </c>
      <c r="E945" s="36" t="n">
        <f aca="false">IF(B945="-",E944,IF(D945=D944,E944+1,0))</f>
        <v>25</v>
      </c>
      <c r="F945" s="36" t="n">
        <v>1</v>
      </c>
      <c r="G945" s="36" t="n">
        <f aca="false">IF(B945="-",G944+1,0)</f>
        <v>0</v>
      </c>
      <c r="H945" s="37" t="str">
        <f aca="false">C945&amp;D945&amp;TEXT(E945,"00")&amp;TEXT(F945,"00")&amp;TEXT(G945,"00")</f>
        <v>P6250100</v>
      </c>
      <c r="I945" s="148" t="s">
        <v>2186</v>
      </c>
      <c r="J945" s="92" t="s">
        <v>2187</v>
      </c>
      <c r="L945" s="46"/>
      <c r="M945" s="47"/>
      <c r="N945" s="47"/>
      <c r="O945" s="48"/>
      <c r="P945" s="46"/>
      <c r="Q945" s="47"/>
      <c r="R945" s="47"/>
      <c r="S945" s="48"/>
      <c r="T945" s="46"/>
      <c r="U945" s="47"/>
      <c r="V945" s="47"/>
      <c r="W945" s="48"/>
    </row>
    <row r="946" customFormat="false" ht="12.75" hidden="false" customHeight="true" outlineLevel="0" collapsed="false">
      <c r="A946" s="1" t="n">
        <v>819</v>
      </c>
      <c r="B946" s="51"/>
      <c r="C946" s="34" t="s">
        <v>2002</v>
      </c>
      <c r="D946" s="35" t="n">
        <f aca="false">IF(B946="XX",D945+1,D945)</f>
        <v>6</v>
      </c>
      <c r="E946" s="36" t="n">
        <f aca="false">IF(B946="-",E945,IF(D946=D945,E945+1,0))</f>
        <v>26</v>
      </c>
      <c r="F946" s="36" t="n">
        <v>1</v>
      </c>
      <c r="G946" s="36" t="n">
        <f aca="false">IF(B946="-",G945+1,0)</f>
        <v>0</v>
      </c>
      <c r="H946" s="37" t="str">
        <f aca="false">C946&amp;D946&amp;TEXT(E946,"00")&amp;TEXT(F946,"00")&amp;TEXT(G946,"00")</f>
        <v>P6260100</v>
      </c>
      <c r="I946" s="148" t="s">
        <v>2188</v>
      </c>
      <c r="J946" s="92" t="s">
        <v>2189</v>
      </c>
      <c r="L946" s="46"/>
      <c r="M946" s="47"/>
      <c r="N946" s="47"/>
      <c r="O946" s="48"/>
      <c r="P946" s="46"/>
      <c r="Q946" s="47"/>
      <c r="R946" s="47"/>
      <c r="S946" s="48"/>
      <c r="T946" s="46"/>
      <c r="U946" s="47"/>
      <c r="V946" s="47"/>
      <c r="W946" s="48"/>
    </row>
    <row r="947" customFormat="false" ht="12.75" hidden="false" customHeight="true" outlineLevel="0" collapsed="false">
      <c r="A947" s="1" t="n">
        <v>820</v>
      </c>
      <c r="B947" s="51"/>
      <c r="C947" s="34" t="s">
        <v>2002</v>
      </c>
      <c r="D947" s="35" t="n">
        <f aca="false">IF(B947="XX",D946+1,D946)</f>
        <v>6</v>
      </c>
      <c r="E947" s="36" t="n">
        <f aca="false">IF(B947="-",E946,IF(D947=D946,E946+1,0))</f>
        <v>27</v>
      </c>
      <c r="F947" s="36" t="n">
        <v>1</v>
      </c>
      <c r="G947" s="36" t="n">
        <f aca="false">IF(B947="-",G946+1,0)</f>
        <v>0</v>
      </c>
      <c r="H947" s="37" t="str">
        <f aca="false">C947&amp;D947&amp;TEXT(E947,"00")&amp;TEXT(F947,"00")&amp;TEXT(G947,"00")</f>
        <v>P6270100</v>
      </c>
      <c r="I947" s="148" t="s">
        <v>2190</v>
      </c>
      <c r="J947" s="92" t="s">
        <v>2191</v>
      </c>
      <c r="L947" s="46"/>
      <c r="M947" s="47"/>
      <c r="N947" s="47"/>
      <c r="O947" s="48"/>
      <c r="P947" s="46"/>
      <c r="Q947" s="47"/>
      <c r="R947" s="47"/>
      <c r="S947" s="48"/>
      <c r="T947" s="46"/>
      <c r="U947" s="47"/>
      <c r="V947" s="47"/>
      <c r="W947" s="48"/>
    </row>
    <row r="948" customFormat="false" ht="12.75" hidden="false" customHeight="true" outlineLevel="0" collapsed="false">
      <c r="A948" s="1" t="n">
        <v>821</v>
      </c>
      <c r="B948" s="51"/>
      <c r="C948" s="34" t="s">
        <v>2002</v>
      </c>
      <c r="D948" s="35" t="n">
        <f aca="false">IF(B948="XX",D947+1,D947)</f>
        <v>6</v>
      </c>
      <c r="E948" s="36" t="n">
        <f aca="false">IF(B948="-",E947,IF(D948=D947,E947+1,0))</f>
        <v>28</v>
      </c>
      <c r="F948" s="36" t="n">
        <v>1</v>
      </c>
      <c r="G948" s="36" t="n">
        <f aca="false">IF(B948="-",G947+1,0)</f>
        <v>0</v>
      </c>
      <c r="H948" s="37" t="str">
        <f aca="false">C948&amp;D948&amp;TEXT(E948,"00")&amp;TEXT(F948,"00")&amp;TEXT(G948,"00")</f>
        <v>P6280100</v>
      </c>
      <c r="I948" s="148" t="s">
        <v>2192</v>
      </c>
      <c r="J948" s="92" t="s">
        <v>2193</v>
      </c>
      <c r="L948" s="46"/>
      <c r="M948" s="47"/>
      <c r="N948" s="47"/>
      <c r="O948" s="48"/>
      <c r="P948" s="46"/>
      <c r="Q948" s="47"/>
      <c r="R948" s="47"/>
      <c r="S948" s="48"/>
      <c r="T948" s="46"/>
      <c r="U948" s="47"/>
      <c r="V948" s="47"/>
      <c r="W948" s="48"/>
    </row>
    <row r="949" customFormat="false" ht="12.75" hidden="false" customHeight="true" outlineLevel="0" collapsed="false">
      <c r="A949" s="1" t="n">
        <v>822</v>
      </c>
      <c r="B949" s="51"/>
      <c r="C949" s="34" t="s">
        <v>2002</v>
      </c>
      <c r="D949" s="35" t="n">
        <f aca="false">IF(B949="XX",D948+1,D948)</f>
        <v>6</v>
      </c>
      <c r="E949" s="36" t="n">
        <f aca="false">IF(B949="-",E948,IF(D949=D948,E948+1,0))</f>
        <v>29</v>
      </c>
      <c r="F949" s="36" t="n">
        <v>1</v>
      </c>
      <c r="G949" s="36" t="n">
        <f aca="false">IF(B949="-",G948+1,0)</f>
        <v>0</v>
      </c>
      <c r="H949" s="37" t="str">
        <f aca="false">C949&amp;D949&amp;TEXT(E949,"00")&amp;TEXT(F949,"00")&amp;TEXT(G949,"00")</f>
        <v>P6290100</v>
      </c>
      <c r="I949" s="148" t="s">
        <v>2194</v>
      </c>
      <c r="J949" s="92" t="s">
        <v>2195</v>
      </c>
      <c r="L949" s="46"/>
      <c r="M949" s="47"/>
      <c r="N949" s="47"/>
      <c r="O949" s="48"/>
      <c r="P949" s="46"/>
      <c r="Q949" s="47"/>
      <c r="R949" s="47"/>
      <c r="S949" s="48"/>
      <c r="T949" s="46"/>
      <c r="U949" s="47"/>
      <c r="V949" s="47"/>
      <c r="W949" s="48"/>
    </row>
    <row r="950" customFormat="false" ht="12.75" hidden="false" customHeight="true" outlineLevel="0" collapsed="false">
      <c r="A950" s="1" t="n">
        <v>823</v>
      </c>
      <c r="B950" s="51"/>
      <c r="C950" s="34" t="s">
        <v>2002</v>
      </c>
      <c r="D950" s="35" t="n">
        <f aca="false">IF(B950="XX",D949+1,D949)</f>
        <v>6</v>
      </c>
      <c r="E950" s="36" t="n">
        <f aca="false">IF(B950="-",E949,IF(D950=D949,E949+1,0))</f>
        <v>30</v>
      </c>
      <c r="F950" s="36" t="n">
        <v>1</v>
      </c>
      <c r="G950" s="36" t="n">
        <f aca="false">IF(B950="-",G949+1,0)</f>
        <v>0</v>
      </c>
      <c r="H950" s="37" t="str">
        <f aca="false">C950&amp;D950&amp;TEXT(E950,"00")&amp;TEXT(F950,"00")&amp;TEXT(G950,"00")</f>
        <v>P6300100</v>
      </c>
      <c r="I950" s="120" t="s">
        <v>2196</v>
      </c>
      <c r="J950" s="58" t="s">
        <v>2197</v>
      </c>
      <c r="L950" s="46"/>
      <c r="M950" s="47"/>
      <c r="N950" s="47"/>
      <c r="O950" s="48"/>
      <c r="P950" s="46"/>
      <c r="Q950" s="47"/>
      <c r="R950" s="47"/>
      <c r="S950" s="48"/>
      <c r="T950" s="46"/>
      <c r="U950" s="47"/>
      <c r="V950" s="47"/>
      <c r="W950" s="48"/>
    </row>
    <row r="951" customFormat="false" ht="12.75" hidden="false" customHeight="true" outlineLevel="0" collapsed="false">
      <c r="A951" s="1" t="n">
        <v>824</v>
      </c>
      <c r="B951" s="61"/>
      <c r="C951" s="34" t="s">
        <v>2002</v>
      </c>
      <c r="D951" s="35" t="n">
        <f aca="false">IF(B951="XX",D950+1,D950)</f>
        <v>6</v>
      </c>
      <c r="E951" s="36" t="n">
        <f aca="false">IF(B951="-",E950,IF(D951=D950,E950+1,0))</f>
        <v>31</v>
      </c>
      <c r="F951" s="36" t="n">
        <v>1</v>
      </c>
      <c r="G951" s="36" t="n">
        <f aca="false">IF(B951="-",G950+1,0)</f>
        <v>0</v>
      </c>
      <c r="H951" s="37" t="str">
        <f aca="false">C951&amp;D951&amp;TEXT(E951,"00")&amp;TEXT(F951,"00")&amp;TEXT(G951,"00")</f>
        <v>P6310100</v>
      </c>
      <c r="I951" s="120" t="s">
        <v>2198</v>
      </c>
      <c r="J951" s="58" t="s">
        <v>2199</v>
      </c>
      <c r="L951" s="46"/>
      <c r="M951" s="47"/>
      <c r="N951" s="47"/>
      <c r="O951" s="48"/>
      <c r="P951" s="46"/>
      <c r="Q951" s="47"/>
      <c r="R951" s="47"/>
      <c r="S951" s="48"/>
      <c r="T951" s="46"/>
      <c r="U951" s="47"/>
      <c r="V951" s="47"/>
      <c r="W951" s="48"/>
    </row>
    <row r="952" customFormat="false" ht="12.75" hidden="false" customHeight="true" outlineLevel="0" collapsed="false">
      <c r="A952" s="1" t="n">
        <v>825</v>
      </c>
      <c r="B952" s="43" t="s">
        <v>31</v>
      </c>
      <c r="C952" s="34" t="s">
        <v>2002</v>
      </c>
      <c r="D952" s="35" t="n">
        <f aca="false">IF(B952="XX",D951+1,D951)</f>
        <v>7</v>
      </c>
      <c r="E952" s="36" t="n">
        <f aca="false">IF(B952="-",E951,IF(D952=D951,E951+1,0))</f>
        <v>0</v>
      </c>
      <c r="F952" s="36" t="n">
        <v>1</v>
      </c>
      <c r="G952" s="36" t="n">
        <f aca="false">IF(B952="-",G951+1,0)</f>
        <v>0</v>
      </c>
      <c r="H952" s="37" t="str">
        <f aca="false">C952&amp;D952&amp;TEXT(E952,"00")&amp;TEXT(F952,"00")&amp;TEXT(G952,"00")</f>
        <v>P7000100</v>
      </c>
      <c r="I952" s="146" t="s">
        <v>2200</v>
      </c>
      <c r="J952" s="45" t="s">
        <v>2201</v>
      </c>
      <c r="L952" s="46"/>
      <c r="M952" s="47"/>
      <c r="N952" s="47"/>
      <c r="O952" s="48"/>
      <c r="P952" s="46"/>
      <c r="Q952" s="47"/>
      <c r="R952" s="47"/>
      <c r="S952" s="48"/>
      <c r="T952" s="46"/>
      <c r="U952" s="47"/>
      <c r="V952" s="47"/>
      <c r="W952" s="48"/>
    </row>
    <row r="953" customFormat="false" ht="12.75" hidden="false" customHeight="true" outlineLevel="0" collapsed="false">
      <c r="A953" s="1" t="n">
        <v>826</v>
      </c>
      <c r="B953" s="61"/>
      <c r="C953" s="34" t="s">
        <v>2002</v>
      </c>
      <c r="D953" s="35" t="n">
        <f aca="false">IF(B953="XX",D952+1,D952)</f>
        <v>7</v>
      </c>
      <c r="E953" s="36" t="n">
        <f aca="false">IF(B953="-",E952,IF(D953=D952,E952+1,0))</f>
        <v>1</v>
      </c>
      <c r="F953" s="36" t="n">
        <v>3</v>
      </c>
      <c r="G953" s="36" t="n">
        <f aca="false">IF(B953="-",G952+1,0)</f>
        <v>0</v>
      </c>
      <c r="H953" s="37" t="str">
        <f aca="false">C953&amp;D953&amp;TEXT(E953,"00")&amp;TEXT(F953,"00")&amp;TEXT(G953,"00")</f>
        <v>P7010300</v>
      </c>
      <c r="I953" s="120" t="s">
        <v>2202</v>
      </c>
      <c r="L953" s="46"/>
      <c r="M953" s="47"/>
      <c r="N953" s="47"/>
      <c r="O953" s="48"/>
      <c r="P953" s="46"/>
      <c r="Q953" s="47"/>
      <c r="R953" s="47"/>
      <c r="S953" s="48"/>
      <c r="T953" s="46"/>
      <c r="U953" s="47"/>
      <c r="V953" s="47"/>
      <c r="W953" s="48"/>
    </row>
    <row r="954" customFormat="false" ht="12.75" hidden="false" customHeight="true" outlineLevel="0" collapsed="false">
      <c r="A954" s="1" t="n">
        <v>827</v>
      </c>
      <c r="B954" s="61"/>
      <c r="C954" s="34" t="s">
        <v>2002</v>
      </c>
      <c r="D954" s="35" t="n">
        <f aca="false">IF(B954="XX",D953+1,D953)</f>
        <v>7</v>
      </c>
      <c r="E954" s="36" t="n">
        <f aca="false">IF(B954="-",E953,IF(D954=D953,E953+1,0))</f>
        <v>2</v>
      </c>
      <c r="F954" s="36" t="n">
        <v>6</v>
      </c>
      <c r="G954" s="36" t="n">
        <f aca="false">IF(B954="-",G953+1,0)</f>
        <v>0</v>
      </c>
      <c r="H954" s="37" t="str">
        <f aca="false">C954&amp;D954&amp;TEXT(E954,"00")&amp;TEXT(F954,"00")&amp;TEXT(G954,"00")</f>
        <v>P7020600</v>
      </c>
      <c r="I954" s="120" t="s">
        <v>2203</v>
      </c>
      <c r="L954" s="46"/>
      <c r="M954" s="47"/>
      <c r="N954" s="47"/>
      <c r="O954" s="48"/>
      <c r="P954" s="46"/>
      <c r="Q954" s="47"/>
      <c r="R954" s="47"/>
      <c r="S954" s="48"/>
      <c r="T954" s="46"/>
      <c r="U954" s="47"/>
      <c r="V954" s="47"/>
      <c r="W954" s="48"/>
    </row>
    <row r="955" customFormat="false" ht="12.75" hidden="false" customHeight="true" outlineLevel="0" collapsed="false">
      <c r="A955" s="1" t="n">
        <v>828</v>
      </c>
      <c r="B955" s="33" t="s">
        <v>27</v>
      </c>
      <c r="C955" s="34" t="s">
        <v>2204</v>
      </c>
      <c r="D955" s="35" t="n">
        <v>0</v>
      </c>
      <c r="E955" s="36" t="n">
        <f aca="false">IF(B955="-",E954,IF(D955=D954,E954+1,0))</f>
        <v>0</v>
      </c>
      <c r="F955" s="36" t="n">
        <v>1</v>
      </c>
      <c r="G955" s="36" t="n">
        <f aca="false">IF(B955="-",G954+1,0)</f>
        <v>0</v>
      </c>
      <c r="H955" s="37" t="str">
        <f aca="false">C955&amp;D955&amp;TEXT(E955,"00")&amp;TEXT(F955,"00")&amp;TEXT(G955,"00")</f>
        <v>R0000100</v>
      </c>
      <c r="I955" s="110" t="s">
        <v>2205</v>
      </c>
      <c r="J955" s="150" t="s">
        <v>2206</v>
      </c>
      <c r="L955" s="46"/>
      <c r="M955" s="47"/>
      <c r="N955" s="47"/>
      <c r="O955" s="48"/>
      <c r="P955" s="46"/>
      <c r="Q955" s="47"/>
      <c r="R955" s="47"/>
      <c r="S955" s="48"/>
      <c r="T955" s="46"/>
      <c r="U955" s="47"/>
      <c r="V955" s="47"/>
      <c r="W955" s="48"/>
    </row>
    <row r="956" customFormat="false" ht="12.75" hidden="false" customHeight="true" outlineLevel="0" collapsed="false">
      <c r="A956" s="1" t="n">
        <v>829</v>
      </c>
      <c r="B956" s="43" t="s">
        <v>31</v>
      </c>
      <c r="C956" s="34" t="s">
        <v>2204</v>
      </c>
      <c r="D956" s="35" t="n">
        <f aca="false">IF(B956="XX",D955+1,D955)</f>
        <v>1</v>
      </c>
      <c r="E956" s="36" t="n">
        <f aca="false">IF(B956="-",E955,IF(D956=D955,E955+1,0))</f>
        <v>0</v>
      </c>
      <c r="F956" s="36" t="n">
        <v>1</v>
      </c>
      <c r="G956" s="36" t="n">
        <f aca="false">IF(B956="-",G955+1,0)</f>
        <v>0</v>
      </c>
      <c r="H956" s="37" t="str">
        <f aca="false">C956&amp;D956&amp;TEXT(E956,"00")&amp;TEXT(F956,"00")&amp;TEXT(G956,"00")</f>
        <v>R1000100</v>
      </c>
      <c r="I956" s="69" t="s">
        <v>2207</v>
      </c>
      <c r="J956" s="142" t="s">
        <v>2208</v>
      </c>
      <c r="L956" s="46"/>
      <c r="M956" s="47"/>
      <c r="N956" s="47"/>
      <c r="O956" s="48"/>
      <c r="P956" s="46"/>
      <c r="Q956" s="47"/>
      <c r="R956" s="47"/>
      <c r="S956" s="48"/>
      <c r="T956" s="46"/>
      <c r="U956" s="47"/>
      <c r="V956" s="47"/>
      <c r="W956" s="48"/>
    </row>
    <row r="957" customFormat="false" ht="12.75" hidden="false" customHeight="true" outlineLevel="0" collapsed="false">
      <c r="A957" s="1" t="n">
        <v>830</v>
      </c>
      <c r="B957" s="61"/>
      <c r="C957" s="34" t="s">
        <v>2204</v>
      </c>
      <c r="D957" s="35" t="n">
        <f aca="false">IF(B957="XX",D956+1,D956)</f>
        <v>1</v>
      </c>
      <c r="E957" s="36" t="n">
        <f aca="false">IF(B957="-",E956,IF(D957=D956,E956+1,0))</f>
        <v>1</v>
      </c>
      <c r="F957" s="36" t="n">
        <v>3</v>
      </c>
      <c r="G957" s="36" t="n">
        <f aca="false">IF(B957="-",G956+1,0)</f>
        <v>0</v>
      </c>
      <c r="H957" s="37" t="str">
        <f aca="false">C957&amp;D957&amp;TEXT(E957,"00")&amp;TEXT(F957,"00")&amp;TEXT(G957,"00")</f>
        <v>R1010300</v>
      </c>
      <c r="I957" s="52" t="s">
        <v>2207</v>
      </c>
      <c r="J957" s="53" t="s">
        <v>2209</v>
      </c>
      <c r="L957" s="46"/>
      <c r="M957" s="47"/>
      <c r="N957" s="47" t="s">
        <v>2210</v>
      </c>
      <c r="O957" s="48" t="s">
        <v>2211</v>
      </c>
      <c r="P957" s="46"/>
      <c r="Q957" s="47"/>
      <c r="R957" s="47" t="s">
        <v>2210</v>
      </c>
      <c r="S957" s="48" t="s">
        <v>2211</v>
      </c>
      <c r="T957" s="46"/>
      <c r="U957" s="47"/>
      <c r="V957" s="47"/>
      <c r="W957" s="48"/>
    </row>
    <row r="958" customFormat="false" ht="12.75" hidden="false" customHeight="true" outlineLevel="0" collapsed="false">
      <c r="A958" s="1" t="n">
        <v>830</v>
      </c>
      <c r="B958" s="61"/>
      <c r="C958" s="34" t="s">
        <v>2204</v>
      </c>
      <c r="D958" s="35" t="n">
        <f aca="false">IF(B958="XX",D957+1,D957)</f>
        <v>1</v>
      </c>
      <c r="E958" s="36" t="n">
        <f aca="false">IF(B958="-",E957,IF(D958=D957,E957+1,0))</f>
        <v>2</v>
      </c>
      <c r="F958" s="36" t="n">
        <v>3</v>
      </c>
      <c r="G958" s="36" t="n">
        <f aca="false">IF(B958="-",G957+1,0)</f>
        <v>0</v>
      </c>
      <c r="H958" s="37" t="str">
        <f aca="false">C958&amp;D958&amp;TEXT(E958,"00")&amp;TEXT(F958,"00")&amp;TEXT(G958,"00")</f>
        <v>R1020300</v>
      </c>
      <c r="I958" s="52" t="s">
        <v>2212</v>
      </c>
      <c r="J958" s="53" t="s">
        <v>2209</v>
      </c>
      <c r="L958" s="46"/>
      <c r="M958" s="47"/>
      <c r="N958" s="47"/>
      <c r="O958" s="48"/>
      <c r="P958" s="46"/>
      <c r="Q958" s="47"/>
      <c r="R958" s="47"/>
      <c r="S958" s="48"/>
      <c r="T958" s="46"/>
      <c r="U958" s="47"/>
      <c r="V958" s="47"/>
      <c r="W958" s="48"/>
    </row>
    <row r="959" customFormat="false" ht="12.75" hidden="false" customHeight="true" outlineLevel="0" collapsed="false">
      <c r="A959" s="1" t="n">
        <v>831</v>
      </c>
      <c r="B959" s="61"/>
      <c r="C959" s="34" t="s">
        <v>2204</v>
      </c>
      <c r="D959" s="35" t="n">
        <f aca="false">IF(B959="XX",D958+1,D958)</f>
        <v>1</v>
      </c>
      <c r="E959" s="36" t="n">
        <f aca="false">IF(B959="-",E958,IF(D959=D958,E958+1,0))</f>
        <v>3</v>
      </c>
      <c r="F959" s="36" t="n">
        <v>1</v>
      </c>
      <c r="G959" s="36" t="n">
        <f aca="false">IF(B959="-",G958+1,0)</f>
        <v>0</v>
      </c>
      <c r="H959" s="37" t="str">
        <f aca="false">C959&amp;D959&amp;TEXT(E959,"00")&amp;TEXT(F959,"00")&amp;TEXT(G959,"00")</f>
        <v>R1030100</v>
      </c>
      <c r="I959" s="52" t="s">
        <v>2213</v>
      </c>
      <c r="J959" s="53" t="s">
        <v>2214</v>
      </c>
      <c r="L959" s="46"/>
      <c r="M959" s="47"/>
      <c r="N959" s="47"/>
      <c r="O959" s="48"/>
      <c r="P959" s="46"/>
      <c r="Q959" s="47"/>
      <c r="R959" s="47"/>
      <c r="S959" s="48"/>
      <c r="T959" s="46"/>
      <c r="U959" s="47"/>
      <c r="V959" s="47"/>
      <c r="W959" s="48"/>
    </row>
    <row r="960" customFormat="false" ht="12.75" hidden="false" customHeight="true" outlineLevel="0" collapsed="false">
      <c r="A960" s="1" t="n">
        <v>832</v>
      </c>
      <c r="B960" s="61"/>
      <c r="C960" s="34" t="s">
        <v>2204</v>
      </c>
      <c r="D960" s="35" t="n">
        <f aca="false">IF(B960="XX",D959+1,D959)</f>
        <v>1</v>
      </c>
      <c r="E960" s="36" t="n">
        <f aca="false">IF(B960="-",E959,IF(D960=D959,E959+1,0))</f>
        <v>4</v>
      </c>
      <c r="F960" s="36" t="n">
        <v>2</v>
      </c>
      <c r="G960" s="36" t="n">
        <f aca="false">IF(B960="-",G959+1,0)</f>
        <v>0</v>
      </c>
      <c r="H960" s="37" t="str">
        <f aca="false">C960&amp;D960&amp;TEXT(E960,"00")&amp;TEXT(F960,"00")&amp;TEXT(G960,"00")</f>
        <v>R1040200</v>
      </c>
      <c r="I960" s="52" t="s">
        <v>2215</v>
      </c>
      <c r="J960" s="53" t="s">
        <v>2216</v>
      </c>
      <c r="L960" s="46"/>
      <c r="M960" s="47"/>
      <c r="N960" s="47"/>
      <c r="O960" s="48"/>
      <c r="P960" s="46"/>
      <c r="Q960" s="47"/>
      <c r="R960" s="47"/>
      <c r="S960" s="48"/>
      <c r="T960" s="46"/>
      <c r="U960" s="47"/>
      <c r="V960" s="47"/>
      <c r="W960" s="48"/>
    </row>
    <row r="961" customFormat="false" ht="12.75" hidden="false" customHeight="true" outlineLevel="0" collapsed="false">
      <c r="A961" s="1" t="n">
        <v>833</v>
      </c>
      <c r="B961" s="61"/>
      <c r="C961" s="34" t="s">
        <v>2204</v>
      </c>
      <c r="D961" s="35" t="n">
        <f aca="false">IF(B961="XX",D960+1,D960)</f>
        <v>1</v>
      </c>
      <c r="E961" s="36" t="n">
        <f aca="false">IF(B961="-",E960,IF(D961=D960,E960+1,0))</f>
        <v>5</v>
      </c>
      <c r="F961" s="36" t="n">
        <v>1</v>
      </c>
      <c r="G961" s="36" t="n">
        <f aca="false">IF(B961="-",G960+1,0)</f>
        <v>0</v>
      </c>
      <c r="H961" s="37" t="str">
        <f aca="false">C961&amp;D961&amp;TEXT(E961,"00")&amp;TEXT(F961,"00")&amp;TEXT(G961,"00")</f>
        <v>R1050100</v>
      </c>
      <c r="I961" s="52" t="s">
        <v>2217</v>
      </c>
      <c r="J961" s="53" t="s">
        <v>2218</v>
      </c>
      <c r="L961" s="46"/>
      <c r="M961" s="47"/>
      <c r="N961" s="47"/>
      <c r="O961" s="48"/>
      <c r="P961" s="46"/>
      <c r="Q961" s="47"/>
      <c r="R961" s="47"/>
      <c r="S961" s="48"/>
      <c r="T961" s="46"/>
      <c r="U961" s="47"/>
      <c r="V961" s="47"/>
      <c r="W961" s="48"/>
    </row>
    <row r="962" customFormat="false" ht="12.75" hidden="false" customHeight="true" outlineLevel="0" collapsed="false">
      <c r="A962" s="1" t="n">
        <v>834</v>
      </c>
      <c r="B962" s="61"/>
      <c r="C962" s="34" t="s">
        <v>2204</v>
      </c>
      <c r="D962" s="35" t="n">
        <f aca="false">IF(B962="XX",D961+1,D961)</f>
        <v>1</v>
      </c>
      <c r="E962" s="36" t="n">
        <f aca="false">IF(B962="-",E961,IF(D962=D961,E961+1,0))</f>
        <v>6</v>
      </c>
      <c r="F962" s="36" t="n">
        <v>1</v>
      </c>
      <c r="G962" s="36" t="n">
        <f aca="false">IF(B962="-",G961+1,0)</f>
        <v>0</v>
      </c>
      <c r="H962" s="37" t="str">
        <f aca="false">C962&amp;D962&amp;TEXT(E962,"00")&amp;TEXT(F962,"00")&amp;TEXT(G962,"00")</f>
        <v>R1060100</v>
      </c>
      <c r="I962" s="49" t="s">
        <v>2219</v>
      </c>
      <c r="J962" s="53" t="s">
        <v>2220</v>
      </c>
      <c r="L962" s="46"/>
      <c r="M962" s="47"/>
      <c r="N962" s="47"/>
      <c r="O962" s="48"/>
      <c r="P962" s="46"/>
      <c r="Q962" s="47"/>
      <c r="R962" s="47"/>
      <c r="S962" s="48"/>
      <c r="T962" s="46"/>
      <c r="U962" s="47"/>
      <c r="V962" s="47"/>
      <c r="W962" s="48"/>
    </row>
    <row r="963" customFormat="false" ht="12.75" hidden="false" customHeight="true" outlineLevel="0" collapsed="false">
      <c r="A963" s="1" t="n">
        <v>835</v>
      </c>
      <c r="B963" s="43" t="s">
        <v>31</v>
      </c>
      <c r="C963" s="34" t="s">
        <v>2204</v>
      </c>
      <c r="D963" s="35" t="n">
        <f aca="false">IF(B963="XX",D962+1,D962)</f>
        <v>2</v>
      </c>
      <c r="E963" s="36" t="n">
        <f aca="false">IF(B963="-",E962,IF(D963=D962,E962+1,0))</f>
        <v>0</v>
      </c>
      <c r="F963" s="36" t="n">
        <v>1</v>
      </c>
      <c r="G963" s="36" t="n">
        <f aca="false">IF(B963="-",G962+1,0)</f>
        <v>0</v>
      </c>
      <c r="H963" s="37" t="str">
        <f aca="false">C963&amp;D963&amp;TEXT(E963,"00")&amp;TEXT(F963,"00")&amp;TEXT(G963,"00")</f>
        <v>R2000100</v>
      </c>
      <c r="I963" s="69" t="s">
        <v>2221</v>
      </c>
      <c r="J963" s="147" t="s">
        <v>2222</v>
      </c>
      <c r="L963" s="46"/>
      <c r="M963" s="47"/>
      <c r="N963" s="47"/>
      <c r="O963" s="48"/>
      <c r="P963" s="46"/>
      <c r="Q963" s="47"/>
      <c r="R963" s="47"/>
      <c r="S963" s="48"/>
      <c r="T963" s="46"/>
      <c r="U963" s="47"/>
      <c r="V963" s="47"/>
      <c r="W963" s="48"/>
    </row>
    <row r="964" customFormat="false" ht="12.75" hidden="false" customHeight="true" outlineLevel="0" collapsed="false">
      <c r="A964" s="1" t="n">
        <v>836</v>
      </c>
      <c r="B964" s="61"/>
      <c r="C964" s="34" t="s">
        <v>2204</v>
      </c>
      <c r="D964" s="35" t="n">
        <f aca="false">IF(B964="XX",D963+1,D963)</f>
        <v>2</v>
      </c>
      <c r="E964" s="36" t="n">
        <f aca="false">IF(B964="-",E963,IF(D964=D963,E963+1,0))</f>
        <v>1</v>
      </c>
      <c r="F964" s="36" t="n">
        <v>1</v>
      </c>
      <c r="G964" s="36" t="n">
        <f aca="false">IF(B964="-",G963+1,0)</f>
        <v>0</v>
      </c>
      <c r="H964" s="37" t="str">
        <f aca="false">C964&amp;D964&amp;TEXT(E964,"00")&amp;TEXT(F964,"00")&amp;TEXT(G964,"00")</f>
        <v>R2010100</v>
      </c>
      <c r="I964" s="52" t="s">
        <v>2223</v>
      </c>
      <c r="J964" s="53" t="s">
        <v>2224</v>
      </c>
      <c r="L964" s="46" t="s">
        <v>2225</v>
      </c>
      <c r="M964" s="47" t="s">
        <v>2223</v>
      </c>
      <c r="N964" s="47" t="s">
        <v>2225</v>
      </c>
      <c r="O964" s="48" t="s">
        <v>2223</v>
      </c>
      <c r="P964" s="46" t="s">
        <v>2225</v>
      </c>
      <c r="Q964" s="47" t="s">
        <v>2223</v>
      </c>
      <c r="R964" s="47" t="s">
        <v>2225</v>
      </c>
      <c r="S964" s="48" t="s">
        <v>2223</v>
      </c>
      <c r="T964" s="46"/>
      <c r="U964" s="47"/>
      <c r="V964" s="47"/>
      <c r="W964" s="48"/>
    </row>
    <row r="965" customFormat="false" ht="12.75" hidden="false" customHeight="true" outlineLevel="0" collapsed="false">
      <c r="A965" s="1" t="n">
        <v>837</v>
      </c>
      <c r="B965" s="61"/>
      <c r="C965" s="34" t="s">
        <v>2204</v>
      </c>
      <c r="D965" s="35" t="n">
        <f aca="false">IF(B965="XX",D964+1,D964)</f>
        <v>2</v>
      </c>
      <c r="E965" s="36" t="n">
        <f aca="false">IF(B965="-",E964,IF(D965=D964,E964+1,0))</f>
        <v>2</v>
      </c>
      <c r="F965" s="36" t="n">
        <v>1</v>
      </c>
      <c r="G965" s="36" t="n">
        <f aca="false">IF(B965="-",G964+1,0)</f>
        <v>0</v>
      </c>
      <c r="H965" s="37" t="str">
        <f aca="false">C965&amp;D965&amp;TEXT(E965,"00")&amp;TEXT(F965,"00")&amp;TEXT(G965,"00")</f>
        <v>R2020100</v>
      </c>
      <c r="I965" s="52" t="s">
        <v>2226</v>
      </c>
      <c r="J965" s="53" t="s">
        <v>2227</v>
      </c>
      <c r="L965" s="46"/>
      <c r="M965" s="47"/>
      <c r="N965" s="47" t="s">
        <v>2228</v>
      </c>
      <c r="O965" s="48" t="s">
        <v>2229</v>
      </c>
      <c r="P965" s="46"/>
      <c r="Q965" s="47"/>
      <c r="R965" s="47" t="s">
        <v>2228</v>
      </c>
      <c r="S965" s="48" t="s">
        <v>2229</v>
      </c>
      <c r="T965" s="46"/>
      <c r="U965" s="47"/>
      <c r="V965" s="47"/>
      <c r="W965" s="48"/>
    </row>
    <row r="966" customFormat="false" ht="12.75" hidden="false" customHeight="true" outlineLevel="0" collapsed="false">
      <c r="A966" s="1" t="n">
        <v>838</v>
      </c>
      <c r="B966" s="61"/>
      <c r="C966" s="34" t="s">
        <v>2204</v>
      </c>
      <c r="D966" s="35" t="n">
        <f aca="false">IF(B966="XX",D965+1,D965)</f>
        <v>2</v>
      </c>
      <c r="E966" s="36" t="n">
        <f aca="false">IF(B966="-",E965,IF(D966=D965,E965+1,0))</f>
        <v>3</v>
      </c>
      <c r="F966" s="36" t="n">
        <v>4</v>
      </c>
      <c r="G966" s="36" t="n">
        <f aca="false">IF(B966="-",G965+1,0)</f>
        <v>0</v>
      </c>
      <c r="H966" s="37" t="str">
        <f aca="false">C966&amp;D966&amp;TEXT(E966,"00")&amp;TEXT(F966,"00")&amp;TEXT(G966,"00")</f>
        <v>R2030400</v>
      </c>
      <c r="I966" s="52" t="s">
        <v>2230</v>
      </c>
      <c r="J966" s="53" t="s">
        <v>2231</v>
      </c>
      <c r="L966" s="46" t="s">
        <v>2232</v>
      </c>
      <c r="M966" s="47" t="s">
        <v>2230</v>
      </c>
      <c r="N966" s="47" t="s">
        <v>2232</v>
      </c>
      <c r="O966" s="48" t="s">
        <v>2230</v>
      </c>
      <c r="P966" s="46" t="s">
        <v>2232</v>
      </c>
      <c r="Q966" s="47" t="s">
        <v>2230</v>
      </c>
      <c r="R966" s="47" t="s">
        <v>2232</v>
      </c>
      <c r="S966" s="48" t="s">
        <v>2230</v>
      </c>
      <c r="T966" s="46"/>
      <c r="U966" s="47"/>
      <c r="V966" s="47"/>
      <c r="W966" s="48"/>
    </row>
    <row r="967" customFormat="false" ht="12.75" hidden="false" customHeight="true" outlineLevel="0" collapsed="false">
      <c r="A967" s="1" t="n">
        <v>839</v>
      </c>
      <c r="B967" s="61"/>
      <c r="C967" s="34" t="s">
        <v>2204</v>
      </c>
      <c r="D967" s="35" t="n">
        <f aca="false">IF(B967="XX",D966+1,D966)</f>
        <v>2</v>
      </c>
      <c r="E967" s="36" t="n">
        <f aca="false">IF(B967="-",E966,IF(D967=D966,E966+1,0))</f>
        <v>4</v>
      </c>
      <c r="F967" s="36" t="n">
        <v>1</v>
      </c>
      <c r="G967" s="36" t="n">
        <f aca="false">IF(B967="-",G966+1,0)</f>
        <v>0</v>
      </c>
      <c r="H967" s="37" t="str">
        <f aca="false">C967&amp;D967&amp;TEXT(E967,"00")&amp;TEXT(F967,"00")&amp;TEXT(G967,"00")</f>
        <v>R2040100</v>
      </c>
      <c r="I967" s="77" t="s">
        <v>2233</v>
      </c>
      <c r="J967" s="53" t="s">
        <v>2234</v>
      </c>
      <c r="L967" s="46"/>
      <c r="M967" s="47"/>
      <c r="N967" s="47" t="s">
        <v>2235</v>
      </c>
      <c r="O967" s="48" t="s">
        <v>2236</v>
      </c>
      <c r="P967" s="46"/>
      <c r="Q967" s="47"/>
      <c r="R967" s="47"/>
      <c r="S967" s="48"/>
      <c r="T967" s="46"/>
      <c r="U967" s="47"/>
      <c r="V967" s="47"/>
      <c r="W967" s="48"/>
    </row>
    <row r="968" customFormat="false" ht="12.75" hidden="false" customHeight="true" outlineLevel="0" collapsed="false">
      <c r="B968" s="61"/>
      <c r="C968" s="34" t="s">
        <v>2204</v>
      </c>
      <c r="D968" s="35" t="n">
        <f aca="false">IF(B968="XX",D967+1,D967)</f>
        <v>2</v>
      </c>
      <c r="E968" s="36" t="n">
        <f aca="false">IF(B968="-",E967,IF(D968=D967,E967+1,0))</f>
        <v>5</v>
      </c>
      <c r="F968" s="36" t="n">
        <v>1</v>
      </c>
      <c r="G968" s="36" t="n">
        <f aca="false">IF(B968="-",G967+1,0)</f>
        <v>0</v>
      </c>
      <c r="H968" s="37" t="str">
        <f aca="false">C968&amp;D968&amp;TEXT(E968,"00")&amp;TEXT(F968,"00")&amp;TEXT(G968,"00")</f>
        <v>R2050100</v>
      </c>
      <c r="I968" s="82" t="s">
        <v>2237</v>
      </c>
      <c r="J968" s="53"/>
      <c r="L968" s="46"/>
      <c r="M968" s="47"/>
      <c r="N968" s="47" t="s">
        <v>2238</v>
      </c>
      <c r="O968" s="48" t="s">
        <v>2239</v>
      </c>
      <c r="P968" s="46"/>
      <c r="Q968" s="47"/>
      <c r="R968" s="47"/>
      <c r="S968" s="48"/>
      <c r="T968" s="46"/>
      <c r="U968" s="47"/>
      <c r="V968" s="47"/>
      <c r="W968" s="48"/>
    </row>
    <row r="969" customFormat="false" ht="12.75" hidden="false" customHeight="true" outlineLevel="0" collapsed="false">
      <c r="A969" s="1" t="n">
        <v>840</v>
      </c>
      <c r="B969" s="81"/>
      <c r="C969" s="34" t="s">
        <v>2204</v>
      </c>
      <c r="D969" s="35" t="n">
        <f aca="false">IF(B969="XX",D967+1,D967)</f>
        <v>2</v>
      </c>
      <c r="E969" s="36" t="n">
        <f aca="false">IF(B969="-",E968,IF(D969=D968,E968+1,0))</f>
        <v>6</v>
      </c>
      <c r="F969" s="36" t="n">
        <v>1</v>
      </c>
      <c r="G969" s="36" t="n">
        <f aca="false">IF(B969="-",G967+1,0)</f>
        <v>0</v>
      </c>
      <c r="H969" s="37" t="str">
        <f aca="false">C969&amp;D969&amp;TEXT(E969,"00")&amp;TEXT(F969,"00")&amp;TEXT(G969,"00")</f>
        <v>R2060100</v>
      </c>
      <c r="I969" s="77" t="s">
        <v>2240</v>
      </c>
      <c r="J969" s="151" t="s">
        <v>2241</v>
      </c>
      <c r="L969" s="46"/>
      <c r="M969" s="47"/>
      <c r="N969" s="47" t="s">
        <v>2242</v>
      </c>
      <c r="O969" s="48" t="s">
        <v>2240</v>
      </c>
      <c r="P969" s="46"/>
      <c r="Q969" s="47"/>
      <c r="R969" s="47" t="s">
        <v>2242</v>
      </c>
      <c r="S969" s="48" t="s">
        <v>2240</v>
      </c>
      <c r="T969" s="46"/>
      <c r="U969" s="47"/>
      <c r="V969" s="47"/>
      <c r="W969" s="48"/>
    </row>
    <row r="970" customFormat="false" ht="12.75" hidden="false" customHeight="true" outlineLevel="0" collapsed="false">
      <c r="A970" s="1" t="n">
        <v>841</v>
      </c>
      <c r="B970" s="81"/>
      <c r="C970" s="34" t="s">
        <v>2204</v>
      </c>
      <c r="D970" s="35" t="n">
        <f aca="false">IF(B970="XX",D969+1,D969)</f>
        <v>2</v>
      </c>
      <c r="E970" s="36" t="n">
        <f aca="false">IF(B970="-",E969,IF(D970=D969,E969+1,0))</f>
        <v>7</v>
      </c>
      <c r="F970" s="36" t="n">
        <v>1</v>
      </c>
      <c r="G970" s="36" t="n">
        <f aca="false">IF(B970="-",G969+1,0)</f>
        <v>0</v>
      </c>
      <c r="H970" s="37" t="str">
        <f aca="false">C970&amp;D970&amp;TEXT(E970,"00")&amp;TEXT(F970,"00")&amp;TEXT(G970,"00")</f>
        <v>R2070100</v>
      </c>
      <c r="I970" s="77" t="s">
        <v>2243</v>
      </c>
      <c r="J970" s="53" t="s">
        <v>2244</v>
      </c>
      <c r="L970" s="46"/>
      <c r="M970" s="47"/>
      <c r="N970" s="47" t="s">
        <v>2245</v>
      </c>
      <c r="O970" s="48" t="s">
        <v>2243</v>
      </c>
      <c r="P970" s="46"/>
      <c r="Q970" s="47"/>
      <c r="R970" s="47" t="s">
        <v>2245</v>
      </c>
      <c r="S970" s="48" t="s">
        <v>2243</v>
      </c>
      <c r="T970" s="46"/>
      <c r="U970" s="47"/>
      <c r="V970" s="47"/>
      <c r="W970" s="48"/>
    </row>
    <row r="971" customFormat="false" ht="12.75" hidden="false" customHeight="true" outlineLevel="0" collapsed="false">
      <c r="A971" s="1" t="n">
        <v>842</v>
      </c>
      <c r="B971" s="81"/>
      <c r="C971" s="34" t="s">
        <v>2204</v>
      </c>
      <c r="D971" s="35" t="n">
        <f aca="false">IF(B971="XX",D970+1,D970)</f>
        <v>2</v>
      </c>
      <c r="E971" s="36" t="n">
        <f aca="false">IF(B971="-",E970,IF(D971=D970,E970+1,0))</f>
        <v>8</v>
      </c>
      <c r="F971" s="36" t="n">
        <v>1</v>
      </c>
      <c r="G971" s="36" t="n">
        <f aca="false">IF(B971="-",G970+1,0)</f>
        <v>0</v>
      </c>
      <c r="H971" s="37" t="str">
        <f aca="false">C971&amp;D971&amp;TEXT(E971,"00")&amp;TEXT(F971,"00")&amp;TEXT(G971,"00")</f>
        <v>R2080100</v>
      </c>
      <c r="I971" s="77" t="s">
        <v>2246</v>
      </c>
      <c r="J971" s="53" t="s">
        <v>2247</v>
      </c>
      <c r="L971" s="46"/>
      <c r="M971" s="47"/>
      <c r="N971" s="47" t="s">
        <v>2248</v>
      </c>
      <c r="O971" s="48" t="s">
        <v>2249</v>
      </c>
      <c r="P971" s="46"/>
      <c r="Q971" s="47"/>
      <c r="R971" s="47"/>
      <c r="S971" s="48"/>
      <c r="T971" s="46"/>
      <c r="U971" s="47"/>
      <c r="V971" s="47"/>
      <c r="W971" s="48"/>
    </row>
    <row r="972" customFormat="false" ht="12.75" hidden="false" customHeight="true" outlineLevel="0" collapsed="false">
      <c r="A972" s="1" t="n">
        <v>843</v>
      </c>
      <c r="B972" s="43" t="s">
        <v>31</v>
      </c>
      <c r="C972" s="34" t="s">
        <v>2204</v>
      </c>
      <c r="D972" s="35" t="n">
        <f aca="false">IF(B972="XX",D971+1,D971)</f>
        <v>3</v>
      </c>
      <c r="E972" s="36" t="n">
        <f aca="false">IF(B972="-",E971,IF(D972=D971,E971+1,0))</f>
        <v>0</v>
      </c>
      <c r="F972" s="36" t="n">
        <v>1</v>
      </c>
      <c r="G972" s="36" t="n">
        <f aca="false">IF(B972="-",G971+1,0)</f>
        <v>0</v>
      </c>
      <c r="H972" s="37" t="str">
        <f aca="false">C972&amp;D972&amp;TEXT(E972,"00")&amp;TEXT(F972,"00")&amp;TEXT(G972,"00")</f>
        <v>R3000100</v>
      </c>
      <c r="I972" s="69" t="s">
        <v>2250</v>
      </c>
      <c r="J972" s="142" t="s">
        <v>2251</v>
      </c>
      <c r="L972" s="46"/>
      <c r="M972" s="47"/>
      <c r="N972" s="47"/>
      <c r="O972" s="48"/>
      <c r="P972" s="46"/>
      <c r="Q972" s="47"/>
      <c r="R972" s="47"/>
      <c r="S972" s="48"/>
      <c r="T972" s="46"/>
      <c r="U972" s="47"/>
      <c r="V972" s="47"/>
      <c r="W972" s="48"/>
    </row>
    <row r="973" customFormat="false" ht="12.75" hidden="false" customHeight="true" outlineLevel="0" collapsed="false">
      <c r="A973" s="1" t="n">
        <v>844</v>
      </c>
      <c r="B973" s="81"/>
      <c r="C973" s="34" t="s">
        <v>2204</v>
      </c>
      <c r="D973" s="35" t="n">
        <f aca="false">IF(B973="XX",D972+1,D972)</f>
        <v>3</v>
      </c>
      <c r="E973" s="36" t="n">
        <f aca="false">IF(B973="-",E972,IF(D973=D972,E972+1,0))</f>
        <v>1</v>
      </c>
      <c r="F973" s="36" t="n">
        <v>6</v>
      </c>
      <c r="G973" s="36" t="n">
        <f aca="false">IF(B973="-",G972+1,0)</f>
        <v>0</v>
      </c>
      <c r="H973" s="37" t="str">
        <f aca="false">C973&amp;D973&amp;TEXT(E973,"00")&amp;TEXT(F973,"00")&amp;TEXT(G973,"00")</f>
        <v>R3010600</v>
      </c>
      <c r="I973" s="52" t="s">
        <v>2252</v>
      </c>
      <c r="J973" s="53" t="s">
        <v>2253</v>
      </c>
      <c r="L973" s="46"/>
      <c r="M973" s="47"/>
      <c r="N973" s="47" t="s">
        <v>2254</v>
      </c>
      <c r="O973" s="48" t="s">
        <v>2255</v>
      </c>
      <c r="P973" s="46"/>
      <c r="Q973" s="47"/>
      <c r="R973" s="47" t="s">
        <v>2254</v>
      </c>
      <c r="S973" s="48" t="s">
        <v>2255</v>
      </c>
      <c r="T973" s="46"/>
      <c r="U973" s="47"/>
      <c r="V973" s="47"/>
      <c r="W973" s="48"/>
    </row>
    <row r="974" customFormat="false" ht="12.75" hidden="false" customHeight="true" outlineLevel="0" collapsed="false">
      <c r="A974" s="1" t="n">
        <v>844</v>
      </c>
      <c r="B974" s="81"/>
      <c r="C974" s="34" t="s">
        <v>2204</v>
      </c>
      <c r="D974" s="35" t="n">
        <f aca="false">IF(B974="XX",D973+1,D973)</f>
        <v>3</v>
      </c>
      <c r="E974" s="36" t="n">
        <f aca="false">IF(B974="-",E973,IF(D974=D973,E973+1,0))</f>
        <v>2</v>
      </c>
      <c r="F974" s="36" t="n">
        <v>6</v>
      </c>
      <c r="G974" s="36" t="n">
        <f aca="false">IF(B974="-",G973+1,0)</f>
        <v>0</v>
      </c>
      <c r="H974" s="37" t="str">
        <f aca="false">C974&amp;D974&amp;TEXT(E974,"00")&amp;TEXT(F974,"00")&amp;TEXT(G974,"00")</f>
        <v>R3020600</v>
      </c>
      <c r="I974" s="52" t="s">
        <v>2256</v>
      </c>
      <c r="J974" s="53" t="s">
        <v>2253</v>
      </c>
      <c r="L974" s="46"/>
      <c r="M974" s="47"/>
      <c r="N974" s="47"/>
      <c r="O974" s="48"/>
      <c r="P974" s="46"/>
      <c r="Q974" s="47"/>
      <c r="R974" s="47"/>
      <c r="S974" s="48"/>
      <c r="T974" s="46"/>
      <c r="U974" s="47"/>
      <c r="V974" s="47"/>
      <c r="W974" s="48"/>
    </row>
    <row r="975" customFormat="false" ht="12.75" hidden="false" customHeight="true" outlineLevel="0" collapsed="false">
      <c r="A975" s="1" t="n">
        <v>845</v>
      </c>
      <c r="B975" s="61"/>
      <c r="C975" s="34" t="s">
        <v>2204</v>
      </c>
      <c r="D975" s="35" t="n">
        <f aca="false">IF(B975="XX",D974+1,D974)</f>
        <v>3</v>
      </c>
      <c r="E975" s="36" t="n">
        <f aca="false">IF(B975="-",E974,IF(D975=D974,E974+1,0))</f>
        <v>3</v>
      </c>
      <c r="F975" s="36" t="n">
        <v>1</v>
      </c>
      <c r="G975" s="36" t="n">
        <f aca="false">IF(B975="-",G974+1,0)</f>
        <v>0</v>
      </c>
      <c r="H975" s="37" t="str">
        <f aca="false">C975&amp;D975&amp;TEXT(E975,"00")&amp;TEXT(F975,"00")&amp;TEXT(G975,"00")</f>
        <v>R3030100</v>
      </c>
      <c r="I975" s="49" t="s">
        <v>2257</v>
      </c>
      <c r="J975" s="50" t="s">
        <v>2258</v>
      </c>
      <c r="L975" s="46"/>
      <c r="M975" s="47"/>
      <c r="N975" s="47"/>
      <c r="O975" s="48"/>
      <c r="P975" s="46"/>
      <c r="Q975" s="47"/>
      <c r="R975" s="47"/>
      <c r="S975" s="48"/>
      <c r="T975" s="46"/>
      <c r="U975" s="47"/>
      <c r="V975" s="47"/>
      <c r="W975" s="48"/>
    </row>
    <row r="976" customFormat="false" ht="12.75" hidden="false" customHeight="true" outlineLevel="0" collapsed="false">
      <c r="A976" s="1" t="n">
        <v>846</v>
      </c>
      <c r="B976" s="61"/>
      <c r="C976" s="34" t="s">
        <v>2204</v>
      </c>
      <c r="D976" s="35" t="n">
        <f aca="false">IF(B976="XX",D975+1,D975)</f>
        <v>3</v>
      </c>
      <c r="E976" s="36" t="n">
        <f aca="false">IF(B976="-",E975,IF(D976=D975,E975+1,0))</f>
        <v>4</v>
      </c>
      <c r="F976" s="36" t="n">
        <v>8</v>
      </c>
      <c r="G976" s="36" t="n">
        <f aca="false">IF(B976="-",G975+1,0)</f>
        <v>0</v>
      </c>
      <c r="H976" s="37" t="str">
        <f aca="false">C976&amp;D976&amp;TEXT(E976,"00")&amp;TEXT(F976,"00")&amp;TEXT(G976,"00")</f>
        <v>R3040800</v>
      </c>
      <c r="I976" s="49" t="s">
        <v>2259</v>
      </c>
      <c r="J976" s="50" t="s">
        <v>2260</v>
      </c>
      <c r="L976" s="46"/>
      <c r="M976" s="47"/>
      <c r="N976" s="47" t="s">
        <v>2261</v>
      </c>
      <c r="O976" s="48" t="s">
        <v>2259</v>
      </c>
      <c r="P976" s="46"/>
      <c r="Q976" s="47"/>
      <c r="R976" s="47" t="s">
        <v>2261</v>
      </c>
      <c r="S976" s="48" t="s">
        <v>2259</v>
      </c>
      <c r="T976" s="46"/>
      <c r="U976" s="47"/>
      <c r="V976" s="47"/>
      <c r="W976" s="48"/>
    </row>
    <row r="977" customFormat="false" ht="12.75" hidden="false" customHeight="true" outlineLevel="0" collapsed="false">
      <c r="A977" s="1" t="n">
        <v>846</v>
      </c>
      <c r="B977" s="61"/>
      <c r="C977" s="34" t="s">
        <v>2204</v>
      </c>
      <c r="D977" s="35" t="n">
        <f aca="false">IF(B977="XX",D976+1,D976)</f>
        <v>3</v>
      </c>
      <c r="E977" s="36" t="n">
        <f aca="false">IF(B977="-",E976,IF(D977=D976,E976+1,0))</f>
        <v>5</v>
      </c>
      <c r="F977" s="36" t="n">
        <v>8</v>
      </c>
      <c r="G977" s="36" t="n">
        <f aca="false">IF(B977="-",G976+1,0)</f>
        <v>0</v>
      </c>
      <c r="H977" s="37" t="str">
        <f aca="false">C977&amp;D977&amp;TEXT(E977,"00")&amp;TEXT(F977,"00")&amp;TEXT(G977,"00")</f>
        <v>R3050800</v>
      </c>
      <c r="I977" s="49" t="s">
        <v>2262</v>
      </c>
      <c r="J977" s="50" t="s">
        <v>2260</v>
      </c>
      <c r="L977" s="46" t="s">
        <v>2263</v>
      </c>
      <c r="M977" s="47" t="s">
        <v>2262</v>
      </c>
      <c r="N977" s="47"/>
      <c r="O977" s="48"/>
      <c r="P977" s="46" t="s">
        <v>2263</v>
      </c>
      <c r="Q977" s="47" t="s">
        <v>2262</v>
      </c>
      <c r="R977" s="47"/>
      <c r="S977" s="48"/>
      <c r="T977" s="46"/>
      <c r="U977" s="47"/>
      <c r="V977" s="47"/>
      <c r="W977" s="48"/>
    </row>
    <row r="978" customFormat="false" ht="12.75" hidden="false" customHeight="true" outlineLevel="0" collapsed="false">
      <c r="A978" s="1" t="n">
        <v>847</v>
      </c>
      <c r="B978" s="152"/>
      <c r="C978" s="34" t="s">
        <v>2204</v>
      </c>
      <c r="D978" s="35" t="n">
        <f aca="false">IF(B978="XX",D977+1,D977)</f>
        <v>3</v>
      </c>
      <c r="E978" s="36" t="n">
        <f aca="false">IF(B978="-",E977,IF(D978=D977,E977+1,0))</f>
        <v>6</v>
      </c>
      <c r="F978" s="36" t="n">
        <v>4</v>
      </c>
      <c r="G978" s="36" t="n">
        <f aca="false">IF(B978="-",G977+1,0)</f>
        <v>0</v>
      </c>
      <c r="H978" s="37" t="str">
        <f aca="false">C978&amp;D978&amp;TEXT(E978,"00")&amp;TEXT(F978,"00")&amp;TEXT(G978,"00")</f>
        <v>R3060400</v>
      </c>
      <c r="I978" s="77" t="s">
        <v>2264</v>
      </c>
      <c r="J978" s="53" t="s">
        <v>2265</v>
      </c>
      <c r="L978" s="46"/>
      <c r="M978" s="47"/>
      <c r="N978" s="47" t="s">
        <v>2266</v>
      </c>
      <c r="O978" s="48" t="s">
        <v>2267</v>
      </c>
      <c r="P978" s="46"/>
      <c r="Q978" s="47"/>
      <c r="R978" s="47"/>
      <c r="S978" s="48"/>
      <c r="T978" s="46"/>
      <c r="U978" s="47"/>
      <c r="V978" s="47"/>
      <c r="W978" s="48"/>
    </row>
    <row r="979" customFormat="false" ht="12.75" hidden="false" customHeight="true" outlineLevel="0" collapsed="false">
      <c r="A979" s="1" t="n">
        <v>848</v>
      </c>
      <c r="B979" s="61"/>
      <c r="C979" s="34" t="s">
        <v>2204</v>
      </c>
      <c r="D979" s="35" t="n">
        <f aca="false">IF(B979="XX",D978+1,D978)</f>
        <v>3</v>
      </c>
      <c r="E979" s="36" t="n">
        <f aca="false">IF(B979="-",E978,IF(D979=D978,E978+1,0))</f>
        <v>7</v>
      </c>
      <c r="F979" s="36" t="n">
        <v>2</v>
      </c>
      <c r="G979" s="36" t="n">
        <f aca="false">IF(B979="-",G978+1,0)</f>
        <v>0</v>
      </c>
      <c r="H979" s="37" t="str">
        <f aca="false">C979&amp;D979&amp;TEXT(E979,"00")&amp;TEXT(F979,"00")&amp;TEXT(G979,"00")</f>
        <v>R3070200</v>
      </c>
      <c r="I979" s="77" t="s">
        <v>2268</v>
      </c>
      <c r="J979" s="53" t="s">
        <v>2269</v>
      </c>
      <c r="L979" s="46"/>
      <c r="M979" s="47"/>
      <c r="N979" s="47"/>
      <c r="O979" s="48"/>
      <c r="P979" s="46"/>
      <c r="Q979" s="47"/>
      <c r="R979" s="47" t="s">
        <v>2270</v>
      </c>
      <c r="S979" s="48" t="s">
        <v>2271</v>
      </c>
      <c r="T979" s="46"/>
      <c r="U979" s="47"/>
      <c r="V979" s="47"/>
      <c r="W979" s="48"/>
    </row>
    <row r="980" customFormat="false" ht="12.75" hidden="false" customHeight="true" outlineLevel="0" collapsed="false">
      <c r="A980" s="1" t="n">
        <v>849</v>
      </c>
      <c r="B980" s="60"/>
      <c r="C980" s="34" t="s">
        <v>2204</v>
      </c>
      <c r="D980" s="35" t="n">
        <f aca="false">IF(B980="XX",D979+1,D979)</f>
        <v>3</v>
      </c>
      <c r="E980" s="36" t="n">
        <f aca="false">IF(B980="-",E979,IF(D980=D979,E979+1,0))</f>
        <v>8</v>
      </c>
      <c r="F980" s="36" t="n">
        <v>1</v>
      </c>
      <c r="G980" s="36" t="n">
        <f aca="false">IF(B980="-",G979+1,0)</f>
        <v>0</v>
      </c>
      <c r="H980" s="37" t="str">
        <f aca="false">C980&amp;D980&amp;TEXT(E980,"00")&amp;TEXT(F980,"00")&amp;TEXT(G980,"00")</f>
        <v>R3080100</v>
      </c>
      <c r="I980" s="77" t="s">
        <v>2272</v>
      </c>
      <c r="J980" s="53" t="s">
        <v>2273</v>
      </c>
      <c r="L980" s="46"/>
      <c r="M980" s="47"/>
      <c r="N980" s="47"/>
      <c r="O980" s="48"/>
      <c r="P980" s="46"/>
      <c r="Q980" s="47"/>
      <c r="R980" s="47"/>
      <c r="S980" s="48"/>
      <c r="T980" s="46"/>
      <c r="U980" s="47"/>
      <c r="V980" s="47"/>
      <c r="W980" s="48"/>
    </row>
    <row r="981" s="120" customFormat="true" ht="12.75" hidden="false" customHeight="true" outlineLevel="0" collapsed="false">
      <c r="A981" s="1" t="n">
        <v>850</v>
      </c>
      <c r="B981" s="60"/>
      <c r="C981" s="34" t="s">
        <v>2204</v>
      </c>
      <c r="D981" s="35" t="n">
        <f aca="false">IF(B981="XX",D980+1,D980)</f>
        <v>3</v>
      </c>
      <c r="E981" s="36" t="n">
        <f aca="false">IF(B981="-",E980,IF(D981=D980,E980+1,0))</f>
        <v>9</v>
      </c>
      <c r="F981" s="36" t="n">
        <v>1</v>
      </c>
      <c r="G981" s="36" t="n">
        <f aca="false">IF(B981="-",G980+1,0)</f>
        <v>0</v>
      </c>
      <c r="H981" s="37" t="str">
        <f aca="false">C981&amp;D981&amp;TEXT(E981,"00")&amp;TEXT(F981,"00")&amp;TEXT(G981,"00")</f>
        <v>R3090100</v>
      </c>
      <c r="I981" s="52" t="s">
        <v>2274</v>
      </c>
      <c r="J981" s="53" t="s">
        <v>2275</v>
      </c>
      <c r="K981" s="1"/>
      <c r="L981" s="46"/>
      <c r="M981" s="47"/>
      <c r="N981" s="47" t="s">
        <v>2276</v>
      </c>
      <c r="O981" s="48" t="s">
        <v>2277</v>
      </c>
      <c r="P981" s="46"/>
      <c r="Q981" s="47"/>
      <c r="R981" s="117" t="s">
        <v>2276</v>
      </c>
      <c r="S981" s="118" t="s">
        <v>2277</v>
      </c>
      <c r="T981" s="119"/>
      <c r="U981" s="117"/>
      <c r="V981" s="117"/>
      <c r="W981" s="118"/>
    </row>
    <row r="982" s="120" customFormat="true" ht="12.75" hidden="false" customHeight="true" outlineLevel="0" collapsed="false">
      <c r="A982" s="1" t="n">
        <v>851</v>
      </c>
      <c r="B982" s="61"/>
      <c r="C982" s="34" t="s">
        <v>2204</v>
      </c>
      <c r="D982" s="35" t="n">
        <f aca="false">IF(B982="XX",D981+1,D981)</f>
        <v>3</v>
      </c>
      <c r="E982" s="36" t="n">
        <f aca="false">IF(B982="-",E981,IF(D982=D981,E981+1,0))</f>
        <v>10</v>
      </c>
      <c r="F982" s="36" t="n">
        <v>1</v>
      </c>
      <c r="G982" s="36" t="n">
        <f aca="false">IF(B982="-",G981+1,0)</f>
        <v>0</v>
      </c>
      <c r="H982" s="37" t="str">
        <f aca="false">C982&amp;D982&amp;TEXT(E982,"00")&amp;TEXT(F982,"00")&amp;TEXT(G982,"00")</f>
        <v>R3100100</v>
      </c>
      <c r="I982" s="77" t="s">
        <v>2278</v>
      </c>
      <c r="J982" s="53" t="s">
        <v>2279</v>
      </c>
      <c r="K982" s="1"/>
      <c r="L982" s="46"/>
      <c r="M982" s="47"/>
      <c r="N982" s="47"/>
      <c r="O982" s="48"/>
      <c r="P982" s="46"/>
      <c r="Q982" s="47"/>
      <c r="R982" s="117"/>
      <c r="S982" s="118"/>
      <c r="T982" s="119"/>
      <c r="U982" s="117"/>
      <c r="V982" s="117"/>
      <c r="W982" s="118"/>
    </row>
    <row r="983" s="120" customFormat="true" ht="12.75" hidden="false" customHeight="true" outlineLevel="0" collapsed="false">
      <c r="A983" s="1" t="n">
        <v>852</v>
      </c>
      <c r="B983" s="61"/>
      <c r="C983" s="34" t="s">
        <v>2204</v>
      </c>
      <c r="D983" s="35" t="n">
        <f aca="false">IF(B983="XX",D982+1,D982)</f>
        <v>3</v>
      </c>
      <c r="E983" s="36" t="n">
        <f aca="false">IF(B983="-",E982,IF(D983=D982,E982+1,0))</f>
        <v>11</v>
      </c>
      <c r="F983" s="36" t="n">
        <v>1</v>
      </c>
      <c r="G983" s="36" t="n">
        <f aca="false">IF(B983="-",G982+1,0)</f>
        <v>0</v>
      </c>
      <c r="H983" s="37" t="str">
        <f aca="false">C983&amp;D983&amp;TEXT(E983,"00")&amp;TEXT(F983,"00")&amp;TEXT(G983,"00")</f>
        <v>R3110100</v>
      </c>
      <c r="I983" s="77" t="s">
        <v>2280</v>
      </c>
      <c r="J983" s="50" t="s">
        <v>2281</v>
      </c>
      <c r="K983" s="1"/>
      <c r="L983" s="46"/>
      <c r="M983" s="47"/>
      <c r="N983" s="47"/>
      <c r="O983" s="48"/>
      <c r="P983" s="46"/>
      <c r="Q983" s="47"/>
      <c r="R983" s="117"/>
      <c r="S983" s="118"/>
      <c r="T983" s="119"/>
      <c r="U983" s="117"/>
      <c r="V983" s="117"/>
      <c r="W983" s="118"/>
    </row>
    <row r="984" s="120" customFormat="true" ht="12.75" hidden="false" customHeight="true" outlineLevel="0" collapsed="false">
      <c r="A984" s="1" t="n">
        <v>853</v>
      </c>
      <c r="B984" s="61"/>
      <c r="C984" s="34" t="s">
        <v>2204</v>
      </c>
      <c r="D984" s="35" t="n">
        <f aca="false">IF(B984="XX",D983+1,D983)</f>
        <v>3</v>
      </c>
      <c r="E984" s="36" t="n">
        <f aca="false">IF(B984="-",E983,IF(D984=D983,E983+1,0))</f>
        <v>12</v>
      </c>
      <c r="F984" s="36" t="n">
        <v>1</v>
      </c>
      <c r="G984" s="36" t="n">
        <f aca="false">IF(B984="-",G983+1,0)</f>
        <v>0</v>
      </c>
      <c r="H984" s="37" t="str">
        <f aca="false">C984&amp;D984&amp;TEXT(E984,"00")&amp;TEXT(F984,"00")&amp;TEXT(G984,"00")</f>
        <v>R3120100</v>
      </c>
      <c r="I984" s="77" t="s">
        <v>2282</v>
      </c>
      <c r="J984" s="50" t="s">
        <v>2283</v>
      </c>
      <c r="K984" s="1"/>
      <c r="L984" s="46"/>
      <c r="M984" s="47"/>
      <c r="N984" s="47"/>
      <c r="O984" s="48"/>
      <c r="P984" s="46"/>
      <c r="Q984" s="47"/>
      <c r="R984" s="117"/>
      <c r="S984" s="118"/>
      <c r="T984" s="119"/>
      <c r="U984" s="117"/>
      <c r="V984" s="117"/>
      <c r="W984" s="118"/>
    </row>
    <row r="985" s="120" customFormat="true" ht="12.75" hidden="false" customHeight="true" outlineLevel="0" collapsed="false">
      <c r="A985" s="1" t="n">
        <v>854</v>
      </c>
      <c r="B985" s="61"/>
      <c r="C985" s="34" t="s">
        <v>2204</v>
      </c>
      <c r="D985" s="35" t="n">
        <f aca="false">IF(B985="XX",D984+1,D984)</f>
        <v>3</v>
      </c>
      <c r="E985" s="36" t="n">
        <f aca="false">IF(B985="-",E984,IF(D985=D984,E984+1,0))</f>
        <v>13</v>
      </c>
      <c r="F985" s="36" t="n">
        <v>1</v>
      </c>
      <c r="G985" s="36" t="n">
        <f aca="false">IF(B985="-",G984+1,0)</f>
        <v>0</v>
      </c>
      <c r="H985" s="37" t="str">
        <f aca="false">C985&amp;D985&amp;TEXT(E985,"00")&amp;TEXT(F985,"00")&amp;TEXT(G985,"00")</f>
        <v>R3130100</v>
      </c>
      <c r="I985" s="77" t="s">
        <v>2284</v>
      </c>
      <c r="J985" s="50" t="s">
        <v>2285</v>
      </c>
      <c r="K985" s="1"/>
      <c r="L985" s="46"/>
      <c r="M985" s="47"/>
      <c r="N985" s="47"/>
      <c r="O985" s="48"/>
      <c r="P985" s="46"/>
      <c r="Q985" s="47"/>
      <c r="R985" s="117"/>
      <c r="S985" s="118"/>
      <c r="T985" s="119"/>
      <c r="U985" s="117"/>
      <c r="V985" s="117"/>
      <c r="W985" s="118"/>
    </row>
    <row r="986" s="120" customFormat="true" ht="12.75" hidden="false" customHeight="true" outlineLevel="0" collapsed="false">
      <c r="A986" s="1" t="n">
        <v>855</v>
      </c>
      <c r="B986" s="61"/>
      <c r="C986" s="34" t="s">
        <v>2204</v>
      </c>
      <c r="D986" s="35" t="n">
        <f aca="false">IF(B986="XX",D985+1,D985)</f>
        <v>3</v>
      </c>
      <c r="E986" s="36" t="n">
        <f aca="false">IF(B986="-",E985,IF(D986=D985,E985+1,0))</f>
        <v>14</v>
      </c>
      <c r="F986" s="36" t="n">
        <v>1</v>
      </c>
      <c r="G986" s="36" t="n">
        <f aca="false">IF(B986="-",G985+1,0)</f>
        <v>0</v>
      </c>
      <c r="H986" s="37" t="str">
        <f aca="false">C986&amp;D986&amp;TEXT(E986,"00")&amp;TEXT(F986,"00")&amp;TEXT(G986,"00")</f>
        <v>R3140100</v>
      </c>
      <c r="I986" s="77" t="s">
        <v>2286</v>
      </c>
      <c r="J986" s="50" t="s">
        <v>2287</v>
      </c>
      <c r="K986" s="1"/>
      <c r="L986" s="46"/>
      <c r="M986" s="47"/>
      <c r="N986" s="47"/>
      <c r="O986" s="48"/>
      <c r="P986" s="46"/>
      <c r="Q986" s="47"/>
      <c r="R986" s="117"/>
      <c r="S986" s="118"/>
      <c r="T986" s="119"/>
      <c r="U986" s="117"/>
      <c r="V986" s="117"/>
      <c r="W986" s="118"/>
    </row>
    <row r="987" s="120" customFormat="true" ht="12.75" hidden="false" customHeight="true" outlineLevel="0" collapsed="false">
      <c r="A987" s="1" t="n">
        <v>856</v>
      </c>
      <c r="B987" s="61"/>
      <c r="C987" s="34" t="s">
        <v>2204</v>
      </c>
      <c r="D987" s="35" t="n">
        <f aca="false">IF(B987="XX",D986+1,D986)</f>
        <v>3</v>
      </c>
      <c r="E987" s="36" t="n">
        <f aca="false">IF(B987="-",E986,IF(D987=D986,E986+1,0))</f>
        <v>15</v>
      </c>
      <c r="F987" s="36" t="n">
        <v>1</v>
      </c>
      <c r="G987" s="36" t="n">
        <f aca="false">IF(B987="-",G986+1,0)</f>
        <v>0</v>
      </c>
      <c r="H987" s="37" t="str">
        <f aca="false">C987&amp;D987&amp;TEXT(E987,"00")&amp;TEXT(F987,"00")&amp;TEXT(G987,"00")</f>
        <v>R3150100</v>
      </c>
      <c r="I987" s="77" t="s">
        <v>2288</v>
      </c>
      <c r="J987" s="50" t="s">
        <v>2289</v>
      </c>
      <c r="K987" s="1"/>
      <c r="L987" s="46"/>
      <c r="M987" s="47"/>
      <c r="N987" s="47"/>
      <c r="O987" s="48"/>
      <c r="P987" s="46"/>
      <c r="Q987" s="47"/>
      <c r="R987" s="117"/>
      <c r="S987" s="118"/>
      <c r="T987" s="119"/>
      <c r="U987" s="117"/>
      <c r="V987" s="117"/>
      <c r="W987" s="118"/>
    </row>
    <row r="988" s="120" customFormat="true" ht="12.75" hidden="false" customHeight="true" outlineLevel="0" collapsed="false">
      <c r="A988" s="1" t="n">
        <v>857</v>
      </c>
      <c r="B988" s="61"/>
      <c r="C988" s="34" t="s">
        <v>2204</v>
      </c>
      <c r="D988" s="35" t="n">
        <f aca="false">IF(B988="XX",D987+1,D987)</f>
        <v>3</v>
      </c>
      <c r="E988" s="36" t="n">
        <f aca="false">IF(B988="-",E987,IF(D988=D987,E987+1,0))</f>
        <v>16</v>
      </c>
      <c r="F988" s="36" t="n">
        <v>1</v>
      </c>
      <c r="G988" s="36" t="n">
        <f aca="false">IF(B988="-",G987+1,0)</f>
        <v>0</v>
      </c>
      <c r="H988" s="37" t="str">
        <f aca="false">C988&amp;D988&amp;TEXT(E988,"00")&amp;TEXT(F988,"00")&amp;TEXT(G988,"00")</f>
        <v>R3160100</v>
      </c>
      <c r="I988" s="77" t="s">
        <v>2290</v>
      </c>
      <c r="J988" s="53" t="s">
        <v>2291</v>
      </c>
      <c r="K988" s="1"/>
      <c r="L988" s="46"/>
      <c r="M988" s="47"/>
      <c r="N988" s="47"/>
      <c r="O988" s="48"/>
      <c r="P988" s="46"/>
      <c r="Q988" s="47"/>
      <c r="R988" s="117"/>
      <c r="S988" s="118"/>
      <c r="T988" s="119"/>
      <c r="U988" s="117"/>
      <c r="V988" s="117"/>
      <c r="W988" s="118"/>
    </row>
    <row r="989" s="120" customFormat="true" ht="12.75" hidden="false" customHeight="true" outlineLevel="0" collapsed="false">
      <c r="A989" s="1" t="n">
        <v>857</v>
      </c>
      <c r="B989" s="61"/>
      <c r="C989" s="34" t="s">
        <v>2204</v>
      </c>
      <c r="D989" s="35" t="n">
        <f aca="false">IF(B989="XX",D988+1,D988)</f>
        <v>3</v>
      </c>
      <c r="E989" s="36" t="n">
        <f aca="false">IF(B989="-",E988,IF(D989=D988,E988+1,0))</f>
        <v>17</v>
      </c>
      <c r="F989" s="36" t="n">
        <v>1</v>
      </c>
      <c r="G989" s="36" t="n">
        <f aca="false">IF(B989="-",G988+1,0)</f>
        <v>0</v>
      </c>
      <c r="H989" s="37" t="str">
        <f aca="false">C989&amp;D989&amp;TEXT(E989,"00")&amp;TEXT(F989,"00")&amp;TEXT(G989,"00")</f>
        <v>R3170100</v>
      </c>
      <c r="I989" s="77" t="s">
        <v>2292</v>
      </c>
      <c r="J989" s="53" t="s">
        <v>2291</v>
      </c>
      <c r="K989" s="1"/>
      <c r="L989" s="46"/>
      <c r="M989" s="47"/>
      <c r="N989" s="47"/>
      <c r="O989" s="48"/>
      <c r="P989" s="46"/>
      <c r="Q989" s="47"/>
      <c r="R989" s="117"/>
      <c r="S989" s="118"/>
      <c r="T989" s="119"/>
      <c r="U989" s="117"/>
      <c r="V989" s="117"/>
      <c r="W989" s="118"/>
    </row>
    <row r="990" s="120" customFormat="true" ht="12.75" hidden="false" customHeight="true" outlineLevel="0" collapsed="false">
      <c r="A990" s="1" t="n">
        <v>858</v>
      </c>
      <c r="B990" s="43" t="s">
        <v>31</v>
      </c>
      <c r="C990" s="34" t="s">
        <v>2204</v>
      </c>
      <c r="D990" s="35" t="n">
        <f aca="false">IF(B990="XX",D989+1,D989)</f>
        <v>4</v>
      </c>
      <c r="E990" s="36" t="n">
        <f aca="false">IF(B990="-",E989,IF(D990=D989,E989+1,0))</f>
        <v>0</v>
      </c>
      <c r="F990" s="36" t="n">
        <v>1</v>
      </c>
      <c r="G990" s="36" t="n">
        <f aca="false">IF(B990="-",G989+1,0)</f>
        <v>0</v>
      </c>
      <c r="H990" s="37" t="str">
        <f aca="false">C990&amp;D990&amp;TEXT(E990,"00")&amp;TEXT(F990,"00")&amp;TEXT(G990,"00")</f>
        <v>R4000100</v>
      </c>
      <c r="I990" s="69" t="s">
        <v>2293</v>
      </c>
      <c r="J990" s="142" t="s">
        <v>2294</v>
      </c>
      <c r="K990" s="77"/>
      <c r="L990" s="46"/>
      <c r="M990" s="47"/>
      <c r="N990" s="47"/>
      <c r="O990" s="48"/>
      <c r="P990" s="46"/>
      <c r="Q990" s="47"/>
      <c r="R990" s="117"/>
      <c r="S990" s="118"/>
      <c r="T990" s="119"/>
      <c r="U990" s="117"/>
      <c r="V990" s="117"/>
      <c r="W990" s="118"/>
    </row>
    <row r="991" s="120" customFormat="true" ht="12.75" hidden="false" customHeight="true" outlineLevel="0" collapsed="false">
      <c r="A991" s="1" t="n">
        <v>859</v>
      </c>
      <c r="B991" s="61"/>
      <c r="C991" s="34" t="s">
        <v>2204</v>
      </c>
      <c r="D991" s="35" t="n">
        <f aca="false">IF(B991="XX",D990+1,D990)</f>
        <v>4</v>
      </c>
      <c r="E991" s="36" t="n">
        <f aca="false">IF(B991="-",E990,IF(D991=D990,E990+1,0))</f>
        <v>1</v>
      </c>
      <c r="F991" s="36" t="n">
        <v>1</v>
      </c>
      <c r="G991" s="36" t="n">
        <f aca="false">IF(B991="-",G990+1,0)</f>
        <v>0</v>
      </c>
      <c r="H991" s="37" t="str">
        <f aca="false">C991&amp;D991&amp;TEXT(E991,"00")&amp;TEXT(F991,"00")&amp;TEXT(G991,"00")</f>
        <v>R4010100</v>
      </c>
      <c r="I991" s="77" t="s">
        <v>2295</v>
      </c>
      <c r="J991" s="53" t="s">
        <v>2296</v>
      </c>
      <c r="K991" s="77"/>
      <c r="L991" s="46"/>
      <c r="M991" s="47"/>
      <c r="N991" s="47" t="s">
        <v>2297</v>
      </c>
      <c r="O991" s="48" t="s">
        <v>2298</v>
      </c>
      <c r="P991" s="46"/>
      <c r="Q991" s="47"/>
      <c r="R991" s="117" t="s">
        <v>2297</v>
      </c>
      <c r="S991" s="118" t="s">
        <v>2298</v>
      </c>
      <c r="T991" s="119"/>
      <c r="U991" s="117"/>
      <c r="V991" s="117"/>
      <c r="W991" s="118"/>
    </row>
    <row r="992" s="120" customFormat="true" ht="12.75" hidden="false" customHeight="true" outlineLevel="0" collapsed="false">
      <c r="A992" s="1"/>
      <c r="B992" s="61"/>
      <c r="C992" s="34" t="s">
        <v>2204</v>
      </c>
      <c r="D992" s="35" t="n">
        <f aca="false">IF(B992="XX",D991+1,D991)</f>
        <v>4</v>
      </c>
      <c r="E992" s="36" t="n">
        <f aca="false">IF(B992="-",E991,IF(D992=D991,E991+1,0))</f>
        <v>2</v>
      </c>
      <c r="F992" s="36" t="n">
        <v>1</v>
      </c>
      <c r="G992" s="36" t="n">
        <f aca="false">IF(B992="-",G991+1,0)</f>
        <v>0</v>
      </c>
      <c r="H992" s="37" t="str">
        <f aca="false">C992&amp;D992&amp;TEXT(E992,"00")&amp;TEXT(F992,"00")&amp;TEXT(G992,"00")</f>
        <v>R4020100</v>
      </c>
      <c r="I992" s="82" t="s">
        <v>2299</v>
      </c>
      <c r="J992" s="53"/>
      <c r="K992" s="77"/>
      <c r="L992" s="46"/>
      <c r="M992" s="47"/>
      <c r="N992" s="47"/>
      <c r="O992" s="48"/>
      <c r="P992" s="46"/>
      <c r="Q992" s="47"/>
      <c r="R992" s="117" t="s">
        <v>2300</v>
      </c>
      <c r="S992" s="118" t="s">
        <v>2299</v>
      </c>
      <c r="T992" s="119"/>
      <c r="U992" s="117"/>
      <c r="V992" s="117"/>
      <c r="W992" s="118"/>
    </row>
    <row r="993" s="120" customFormat="true" ht="12.75" hidden="false" customHeight="true" outlineLevel="0" collapsed="false">
      <c r="A993" s="1"/>
      <c r="B993" s="61"/>
      <c r="C993" s="34" t="s">
        <v>2204</v>
      </c>
      <c r="D993" s="35" t="n">
        <f aca="false">IF(B993="XX",D992+1,D992)</f>
        <v>4</v>
      </c>
      <c r="E993" s="36" t="n">
        <f aca="false">IF(B993="-",E992,IF(D993=D992,E992+1,0))</f>
        <v>3</v>
      </c>
      <c r="F993" s="36" t="n">
        <v>1</v>
      </c>
      <c r="G993" s="36" t="n">
        <f aca="false">IF(B993="-",G992+1,0)</f>
        <v>0</v>
      </c>
      <c r="H993" s="37" t="str">
        <f aca="false">C993&amp;D993&amp;TEXT(E993,"00")&amp;TEXT(F993,"00")&amp;TEXT(G993,"00")</f>
        <v>R4030100</v>
      </c>
      <c r="I993" s="82" t="s">
        <v>2301</v>
      </c>
      <c r="J993" s="53"/>
      <c r="K993" s="77"/>
      <c r="L993" s="46"/>
      <c r="M993" s="47"/>
      <c r="N993" s="47"/>
      <c r="O993" s="48"/>
      <c r="P993" s="46"/>
      <c r="Q993" s="47"/>
      <c r="R993" s="117" t="s">
        <v>2302</v>
      </c>
      <c r="S993" s="118" t="s">
        <v>2301</v>
      </c>
      <c r="T993" s="119"/>
      <c r="U993" s="117"/>
      <c r="V993" s="117"/>
      <c r="W993" s="118"/>
    </row>
    <row r="994" s="120" customFormat="true" ht="12.75" hidden="false" customHeight="true" outlineLevel="0" collapsed="false">
      <c r="A994" s="1" t="n">
        <v>860</v>
      </c>
      <c r="B994" s="61"/>
      <c r="C994" s="34" t="s">
        <v>2204</v>
      </c>
      <c r="D994" s="35" t="n">
        <f aca="false">IF(B994="XX",D991+1,D991)</f>
        <v>4</v>
      </c>
      <c r="E994" s="36" t="n">
        <f aca="false">IF(B994="-",E993,IF(D994=D993,E993+1,0))</f>
        <v>4</v>
      </c>
      <c r="F994" s="36" t="n">
        <v>1</v>
      </c>
      <c r="G994" s="36" t="n">
        <f aca="false">IF(B994="-",G991+1,0)</f>
        <v>0</v>
      </c>
      <c r="H994" s="37" t="str">
        <f aca="false">C994&amp;D994&amp;TEXT(E994,"00")&amp;TEXT(F994,"00")&amp;TEXT(G994,"00")</f>
        <v>R4040100</v>
      </c>
      <c r="I994" s="77" t="s">
        <v>2303</v>
      </c>
      <c r="J994" s="53" t="s">
        <v>2304</v>
      </c>
      <c r="K994" s="77"/>
      <c r="L994" s="46"/>
      <c r="M994" s="47"/>
      <c r="N994" s="47"/>
      <c r="O994" s="48"/>
      <c r="P994" s="46"/>
      <c r="Q994" s="47"/>
      <c r="R994" s="117"/>
      <c r="S994" s="118"/>
      <c r="T994" s="119"/>
      <c r="U994" s="117"/>
      <c r="V994" s="117"/>
      <c r="W994" s="118"/>
    </row>
    <row r="995" s="120" customFormat="true" ht="12.75" hidden="false" customHeight="true" outlineLevel="0" collapsed="false">
      <c r="A995" s="1" t="n">
        <v>861</v>
      </c>
      <c r="B995" s="43" t="s">
        <v>31</v>
      </c>
      <c r="C995" s="34" t="s">
        <v>2204</v>
      </c>
      <c r="D995" s="35" t="n">
        <f aca="false">IF(B995="XX",D994+1,D994)</f>
        <v>5</v>
      </c>
      <c r="E995" s="36" t="n">
        <f aca="false">IF(B995="-",E994,IF(D995=D994,E994+1,0))</f>
        <v>0</v>
      </c>
      <c r="F995" s="36" t="n">
        <v>1</v>
      </c>
      <c r="G995" s="36" t="n">
        <f aca="false">IF(B995="-",G994+1,0)</f>
        <v>0</v>
      </c>
      <c r="H995" s="37" t="str">
        <f aca="false">C995&amp;D995&amp;TEXT(E995,"00")&amp;TEXT(F995,"00")&amp;TEXT(G995,"00")</f>
        <v>R5000100</v>
      </c>
      <c r="I995" s="69" t="s">
        <v>2305</v>
      </c>
      <c r="J995" s="153" t="s">
        <v>2306</v>
      </c>
      <c r="K995" s="77"/>
      <c r="L995" s="46"/>
      <c r="M995" s="47"/>
      <c r="N995" s="47"/>
      <c r="O995" s="48"/>
      <c r="P995" s="46"/>
      <c r="Q995" s="47"/>
      <c r="R995" s="117"/>
      <c r="S995" s="118"/>
      <c r="T995" s="119"/>
      <c r="U995" s="117"/>
      <c r="V995" s="117"/>
      <c r="W995" s="118"/>
    </row>
    <row r="996" s="120" customFormat="true" ht="12.75" hidden="false" customHeight="true" outlineLevel="0" collapsed="false">
      <c r="A996" s="1" t="n">
        <v>862</v>
      </c>
      <c r="B996" s="61"/>
      <c r="C996" s="34" t="s">
        <v>2204</v>
      </c>
      <c r="D996" s="35" t="n">
        <f aca="false">IF(B996="XX",D995+1,D995)</f>
        <v>5</v>
      </c>
      <c r="E996" s="36" t="n">
        <f aca="false">IF(B996="-",E995,IF(D996=D995,E995+1,0))</f>
        <v>1</v>
      </c>
      <c r="F996" s="36" t="n">
        <v>1</v>
      </c>
      <c r="G996" s="36" t="n">
        <f aca="false">IF(B996="-",G995+1,0)</f>
        <v>0</v>
      </c>
      <c r="H996" s="37" t="str">
        <f aca="false">C996&amp;D996&amp;TEXT(E996,"00")&amp;TEXT(F996,"00")&amp;TEXT(G996,"00")</f>
        <v>R5010100</v>
      </c>
      <c r="I996" s="77" t="s">
        <v>2305</v>
      </c>
      <c r="J996" s="154" t="s">
        <v>2307</v>
      </c>
      <c r="K996" s="77"/>
      <c r="L996" s="46"/>
      <c r="M996" s="47"/>
      <c r="N996" s="47"/>
      <c r="O996" s="48"/>
      <c r="P996" s="46"/>
      <c r="Q996" s="47"/>
      <c r="R996" s="117"/>
      <c r="S996" s="118"/>
      <c r="T996" s="119"/>
      <c r="U996" s="117"/>
      <c r="V996" s="117"/>
      <c r="W996" s="118"/>
    </row>
    <row r="997" s="120" customFormat="true" ht="12.75" hidden="false" customHeight="true" outlineLevel="0" collapsed="false">
      <c r="A997" s="1" t="n">
        <v>862</v>
      </c>
      <c r="B997" s="61"/>
      <c r="C997" s="34" t="s">
        <v>2204</v>
      </c>
      <c r="D997" s="35" t="n">
        <f aca="false">IF(B997="XX",D996+1,D996)</f>
        <v>5</v>
      </c>
      <c r="E997" s="36" t="n">
        <f aca="false">IF(B997="-",E996,IF(D997=D996,E996+1,0))</f>
        <v>2</v>
      </c>
      <c r="F997" s="36" t="n">
        <v>1</v>
      </c>
      <c r="G997" s="36" t="n">
        <f aca="false">IF(B997="-",G996+1,0)</f>
        <v>0</v>
      </c>
      <c r="H997" s="37" t="str">
        <f aca="false">C997&amp;D997&amp;TEXT(E997,"00")&amp;TEXT(F997,"00")&amp;TEXT(G997,"00")</f>
        <v>R5020100</v>
      </c>
      <c r="I997" s="77" t="s">
        <v>2308</v>
      </c>
      <c r="J997" s="154" t="s">
        <v>2307</v>
      </c>
      <c r="K997" s="77"/>
      <c r="L997" s="46"/>
      <c r="M997" s="47"/>
      <c r="N997" s="47"/>
      <c r="O997" s="48"/>
      <c r="P997" s="46"/>
      <c r="Q997" s="47"/>
      <c r="R997" s="117"/>
      <c r="S997" s="118"/>
      <c r="T997" s="119"/>
      <c r="U997" s="117"/>
      <c r="V997" s="117"/>
      <c r="W997" s="118"/>
    </row>
    <row r="998" s="120" customFormat="true" ht="12.75" hidden="false" customHeight="true" outlineLevel="0" collapsed="false">
      <c r="A998" s="1" t="n">
        <v>863</v>
      </c>
      <c r="B998" s="61"/>
      <c r="C998" s="34" t="s">
        <v>2204</v>
      </c>
      <c r="D998" s="35" t="n">
        <f aca="false">IF(B998="XX",D997+1,D997)</f>
        <v>5</v>
      </c>
      <c r="E998" s="36" t="n">
        <f aca="false">IF(B998="-",E997,IF(D998=D997,E997+1,0))</f>
        <v>3</v>
      </c>
      <c r="F998" s="36" t="n">
        <v>1</v>
      </c>
      <c r="G998" s="36" t="n">
        <f aca="false">IF(B998="-",G997+1,0)</f>
        <v>0</v>
      </c>
      <c r="H998" s="37" t="str">
        <f aca="false">C998&amp;D998&amp;TEXT(E998,"00")&amp;TEXT(F998,"00")&amp;TEXT(G998,"00")</f>
        <v>R5030100</v>
      </c>
      <c r="I998" s="77" t="s">
        <v>2309</v>
      </c>
      <c r="J998" s="53" t="s">
        <v>2310</v>
      </c>
      <c r="K998" s="77"/>
      <c r="L998" s="46"/>
      <c r="M998" s="47"/>
      <c r="N998" s="47"/>
      <c r="O998" s="48"/>
      <c r="P998" s="46"/>
      <c r="Q998" s="47"/>
      <c r="R998" s="117"/>
      <c r="S998" s="118"/>
      <c r="T998" s="119"/>
      <c r="U998" s="117"/>
      <c r="V998" s="117"/>
      <c r="W998" s="118"/>
    </row>
    <row r="999" s="120" customFormat="true" ht="12.75" hidden="false" customHeight="true" outlineLevel="0" collapsed="false">
      <c r="A999" s="1" t="n">
        <v>864</v>
      </c>
      <c r="B999" s="61"/>
      <c r="C999" s="34" t="s">
        <v>2204</v>
      </c>
      <c r="D999" s="35" t="n">
        <f aca="false">IF(B999="XX",D998+1,D998)</f>
        <v>5</v>
      </c>
      <c r="E999" s="36" t="n">
        <f aca="false">IF(B999="-",E998,IF(D999=D998,E998+1,0))</f>
        <v>4</v>
      </c>
      <c r="F999" s="36" t="n">
        <v>1</v>
      </c>
      <c r="G999" s="36" t="n">
        <f aca="false">IF(B999="-",G998+1,0)</f>
        <v>0</v>
      </c>
      <c r="H999" s="37" t="str">
        <f aca="false">C999&amp;D999&amp;TEXT(E999,"00")&amp;TEXT(F999,"00")&amp;TEXT(G999,"00")</f>
        <v>R5040100</v>
      </c>
      <c r="I999" s="77" t="s">
        <v>2311</v>
      </c>
      <c r="J999" s="53" t="s">
        <v>2312</v>
      </c>
      <c r="K999" s="77"/>
      <c r="L999" s="46"/>
      <c r="M999" s="47"/>
      <c r="N999" s="47"/>
      <c r="O999" s="48"/>
      <c r="P999" s="46"/>
      <c r="Q999" s="47"/>
      <c r="R999" s="117"/>
      <c r="S999" s="118"/>
      <c r="T999" s="119"/>
      <c r="U999" s="117"/>
      <c r="V999" s="117"/>
      <c r="W999" s="118"/>
    </row>
    <row r="1000" s="120" customFormat="true" ht="12.75" hidden="false" customHeight="true" outlineLevel="0" collapsed="false">
      <c r="A1000" s="1" t="n">
        <v>865</v>
      </c>
      <c r="B1000" s="61"/>
      <c r="C1000" s="34" t="s">
        <v>2204</v>
      </c>
      <c r="D1000" s="35" t="n">
        <f aca="false">IF(B1000="XX",D999+1,D999)</f>
        <v>5</v>
      </c>
      <c r="E1000" s="36" t="n">
        <f aca="false">IF(B1000="-",E999,IF(D1000=D999,E999+1,0))</f>
        <v>5</v>
      </c>
      <c r="F1000" s="36" t="n">
        <v>1</v>
      </c>
      <c r="G1000" s="36" t="n">
        <f aca="false">IF(B1000="-",G999+1,0)</f>
        <v>0</v>
      </c>
      <c r="H1000" s="37" t="str">
        <f aca="false">C1000&amp;D1000&amp;TEXT(E1000,"00")&amp;TEXT(F1000,"00")&amp;TEXT(G1000,"00")</f>
        <v>R5050100</v>
      </c>
      <c r="I1000" s="77" t="s">
        <v>2313</v>
      </c>
      <c r="J1000" s="53" t="s">
        <v>2314</v>
      </c>
      <c r="K1000" s="77"/>
      <c r="L1000" s="46"/>
      <c r="M1000" s="47"/>
      <c r="N1000" s="47"/>
      <c r="O1000" s="48"/>
      <c r="P1000" s="46"/>
      <c r="Q1000" s="47"/>
      <c r="R1000" s="117"/>
      <c r="S1000" s="118"/>
      <c r="T1000" s="119"/>
      <c r="U1000" s="117"/>
      <c r="V1000" s="117"/>
      <c r="W1000" s="118"/>
    </row>
    <row r="1001" s="120" customFormat="true" ht="12.75" hidden="false" customHeight="true" outlineLevel="0" collapsed="false">
      <c r="A1001" s="1" t="n">
        <v>866</v>
      </c>
      <c r="B1001" s="51"/>
      <c r="C1001" s="34" t="s">
        <v>2204</v>
      </c>
      <c r="D1001" s="35" t="n">
        <f aca="false">IF(B1001="XX",D1000+1,D1000)</f>
        <v>5</v>
      </c>
      <c r="E1001" s="36" t="n">
        <f aca="false">IF(B1001="-",E1000,IF(D1001=D1000,E1000+1,0))</f>
        <v>6</v>
      </c>
      <c r="F1001" s="36" t="n">
        <v>1</v>
      </c>
      <c r="G1001" s="36" t="n">
        <f aca="false">IF(B1001="-",G1000+1,0)</f>
        <v>0</v>
      </c>
      <c r="H1001" s="37" t="str">
        <f aca="false">C1001&amp;D1001&amp;TEXT(E1001,"00")&amp;TEXT(F1001,"00")&amp;TEXT(G1001,"00")</f>
        <v>R5060100</v>
      </c>
      <c r="I1001" s="77" t="s">
        <v>2315</v>
      </c>
      <c r="J1001" s="53" t="s">
        <v>2316</v>
      </c>
      <c r="K1001" s="77"/>
      <c r="L1001" s="46"/>
      <c r="M1001" s="47"/>
      <c r="N1001" s="47"/>
      <c r="O1001" s="48"/>
      <c r="P1001" s="46"/>
      <c r="Q1001" s="47"/>
      <c r="R1001" s="117"/>
      <c r="S1001" s="118"/>
      <c r="T1001" s="119"/>
      <c r="U1001" s="117"/>
      <c r="V1001" s="117"/>
      <c r="W1001" s="118"/>
    </row>
    <row r="1002" s="3" customFormat="true" ht="12.75" hidden="false" customHeight="true" outlineLevel="0" collapsed="false">
      <c r="A1002" s="1" t="n">
        <v>867</v>
      </c>
      <c r="B1002" s="61"/>
      <c r="C1002" s="34" t="s">
        <v>2204</v>
      </c>
      <c r="D1002" s="35" t="n">
        <f aca="false">IF(B1002="XX",D1001+1,D1001)</f>
        <v>5</v>
      </c>
      <c r="E1002" s="36" t="n">
        <f aca="false">IF(B1002="-",E1001,IF(D1002=D1001,E1001+1,0))</f>
        <v>7</v>
      </c>
      <c r="F1002" s="36" t="n">
        <v>1</v>
      </c>
      <c r="G1002" s="36" t="n">
        <f aca="false">IF(B1002="-",G1001+1,0)</f>
        <v>0</v>
      </c>
      <c r="H1002" s="37" t="str">
        <f aca="false">C1002&amp;D1002&amp;TEXT(E1002,"00")&amp;TEXT(F1002,"00")&amp;TEXT(G1002,"00")</f>
        <v>R5070100</v>
      </c>
      <c r="I1002" s="77" t="s">
        <v>2317</v>
      </c>
      <c r="J1002" s="53" t="s">
        <v>2318</v>
      </c>
      <c r="K1002" s="77"/>
      <c r="L1002" s="46"/>
      <c r="M1002" s="47"/>
      <c r="N1002" s="47" t="s">
        <v>2319</v>
      </c>
      <c r="O1002" s="48" t="s">
        <v>2320</v>
      </c>
      <c r="P1002" s="46"/>
      <c r="Q1002" s="47"/>
      <c r="R1002" s="155"/>
      <c r="S1002" s="156"/>
      <c r="T1002" s="157"/>
      <c r="U1002" s="155"/>
      <c r="V1002" s="155"/>
      <c r="W1002" s="156"/>
    </row>
    <row r="1003" s="3" customFormat="true" ht="12.75" hidden="false" customHeight="true" outlineLevel="0" collapsed="false">
      <c r="A1003" s="1" t="n">
        <v>868</v>
      </c>
      <c r="B1003" s="61"/>
      <c r="C1003" s="34" t="s">
        <v>2204</v>
      </c>
      <c r="D1003" s="35" t="n">
        <f aca="false">IF(B1003="XX",D1002+1,D1002)</f>
        <v>5</v>
      </c>
      <c r="E1003" s="36" t="n">
        <f aca="false">IF(B1003="-",E1002,IF(D1003=D1002,E1002+1,0))</f>
        <v>8</v>
      </c>
      <c r="F1003" s="36" t="n">
        <v>1</v>
      </c>
      <c r="G1003" s="36" t="n">
        <f aca="false">IF(B1003="-",G1002+1,0)</f>
        <v>0</v>
      </c>
      <c r="H1003" s="37" t="str">
        <f aca="false">C1003&amp;D1003&amp;TEXT(E1003,"00")&amp;TEXT(F1003,"00")&amp;TEXT(G1003,"00")</f>
        <v>R5080100</v>
      </c>
      <c r="I1003" s="77" t="s">
        <v>2321</v>
      </c>
      <c r="J1003" s="53" t="s">
        <v>2322</v>
      </c>
      <c r="K1003" s="77"/>
      <c r="L1003" s="46"/>
      <c r="M1003" s="47"/>
      <c r="N1003" s="47" t="s">
        <v>2323</v>
      </c>
      <c r="O1003" s="48" t="s">
        <v>2321</v>
      </c>
      <c r="P1003" s="46"/>
      <c r="Q1003" s="47"/>
      <c r="R1003" s="155"/>
      <c r="S1003" s="156"/>
      <c r="T1003" s="157"/>
      <c r="U1003" s="155"/>
      <c r="V1003" s="155"/>
      <c r="W1003" s="156"/>
    </row>
    <row r="1004" customFormat="false" ht="12.75" hidden="false" customHeight="true" outlineLevel="0" collapsed="false">
      <c r="A1004" s="1" t="n">
        <v>869</v>
      </c>
      <c r="B1004" s="61"/>
      <c r="C1004" s="34" t="s">
        <v>2204</v>
      </c>
      <c r="D1004" s="35" t="n">
        <f aca="false">IF(B1004="XX",D1003+1,D1003)</f>
        <v>5</v>
      </c>
      <c r="E1004" s="36" t="n">
        <f aca="false">IF(B1004="-",E1003,IF(D1004=D1003,E1003+1,0))</f>
        <v>9</v>
      </c>
      <c r="F1004" s="36" t="n">
        <v>1</v>
      </c>
      <c r="G1004" s="36" t="n">
        <f aca="false">IF(B1004="-",G1003+1,0)</f>
        <v>0</v>
      </c>
      <c r="H1004" s="37" t="str">
        <f aca="false">C1004&amp;D1004&amp;TEXT(E1004,"00")&amp;TEXT(F1004,"00")&amp;TEXT(G1004,"00")</f>
        <v>R5090100</v>
      </c>
      <c r="I1004" s="77" t="s">
        <v>2324</v>
      </c>
      <c r="J1004" s="53" t="s">
        <v>2325</v>
      </c>
      <c r="K1004" s="77"/>
      <c r="L1004" s="46"/>
      <c r="M1004" s="47"/>
      <c r="N1004" s="47" t="s">
        <v>2326</v>
      </c>
      <c r="O1004" s="48" t="s">
        <v>2327</v>
      </c>
      <c r="P1004" s="46"/>
      <c r="Q1004" s="47"/>
      <c r="R1004" s="47"/>
      <c r="S1004" s="48"/>
      <c r="T1004" s="46"/>
      <c r="U1004" s="47"/>
      <c r="V1004" s="47"/>
      <c r="W1004" s="48"/>
    </row>
    <row r="1005" customFormat="false" ht="12.75" hidden="false" customHeight="true" outlineLevel="0" collapsed="false">
      <c r="A1005" s="1" t="n">
        <v>870</v>
      </c>
      <c r="B1005" s="61"/>
      <c r="C1005" s="34" t="s">
        <v>2204</v>
      </c>
      <c r="D1005" s="35" t="n">
        <f aca="false">IF(B1005="XX",D1004+1,D1004)</f>
        <v>5</v>
      </c>
      <c r="E1005" s="36" t="n">
        <f aca="false">IF(B1005="-",E1004,IF(D1005=D1004,E1004+1,0))</f>
        <v>10</v>
      </c>
      <c r="F1005" s="36" t="n">
        <v>1</v>
      </c>
      <c r="G1005" s="36" t="n">
        <f aca="false">IF(B1005="-",G1004+1,0)</f>
        <v>0</v>
      </c>
      <c r="H1005" s="37" t="str">
        <f aca="false">C1005&amp;D1005&amp;TEXT(E1005,"00")&amp;TEXT(F1005,"00")&amp;TEXT(G1005,"00")</f>
        <v>R5100100</v>
      </c>
      <c r="I1005" s="77" t="s">
        <v>2328</v>
      </c>
      <c r="J1005" s="53" t="s">
        <v>2329</v>
      </c>
      <c r="K1005" s="77"/>
      <c r="L1005" s="46"/>
      <c r="M1005" s="47"/>
      <c r="N1005" s="47" t="s">
        <v>2330</v>
      </c>
      <c r="O1005" s="48" t="s">
        <v>2331</v>
      </c>
      <c r="P1005" s="46"/>
      <c r="Q1005" s="47"/>
      <c r="R1005" s="47"/>
      <c r="S1005" s="48"/>
      <c r="T1005" s="46"/>
      <c r="U1005" s="47"/>
      <c r="V1005" s="47"/>
      <c r="W1005" s="48"/>
    </row>
    <row r="1006" customFormat="false" ht="12.75" hidden="false" customHeight="true" outlineLevel="0" collapsed="false">
      <c r="A1006" s="1" t="n">
        <v>871</v>
      </c>
      <c r="B1006" s="61"/>
      <c r="C1006" s="34" t="s">
        <v>2204</v>
      </c>
      <c r="D1006" s="35" t="n">
        <f aca="false">IF(B1006="XX",D1005+1,D1005)</f>
        <v>5</v>
      </c>
      <c r="E1006" s="36" t="n">
        <f aca="false">IF(B1006="-",E1005,IF(D1006=D1005,E1005+1,0))</f>
        <v>11</v>
      </c>
      <c r="F1006" s="36" t="n">
        <v>1</v>
      </c>
      <c r="G1006" s="36" t="n">
        <f aca="false">IF(B1006="-",G1005+1,0)</f>
        <v>0</v>
      </c>
      <c r="H1006" s="37" t="str">
        <f aca="false">C1006&amp;D1006&amp;TEXT(E1006,"00")&amp;TEXT(F1006,"00")&amp;TEXT(G1006,"00")</f>
        <v>R5110100</v>
      </c>
      <c r="I1006" s="77" t="s">
        <v>2332</v>
      </c>
      <c r="J1006" s="53" t="s">
        <v>2333</v>
      </c>
      <c r="K1006" s="77"/>
      <c r="L1006" s="46"/>
      <c r="M1006" s="47"/>
      <c r="N1006" s="47" t="s">
        <v>2334</v>
      </c>
      <c r="O1006" s="48" t="s">
        <v>2335</v>
      </c>
      <c r="P1006" s="46"/>
      <c r="Q1006" s="47"/>
      <c r="R1006" s="47" t="s">
        <v>2334</v>
      </c>
      <c r="S1006" s="48" t="s">
        <v>2335</v>
      </c>
      <c r="T1006" s="46"/>
      <c r="U1006" s="47"/>
      <c r="V1006" s="47"/>
      <c r="W1006" s="48"/>
    </row>
    <row r="1007" customFormat="false" ht="12.75" hidden="false" customHeight="true" outlineLevel="0" collapsed="false">
      <c r="A1007" s="1" t="n">
        <v>872</v>
      </c>
      <c r="B1007" s="43" t="s">
        <v>31</v>
      </c>
      <c r="C1007" s="34" t="s">
        <v>2204</v>
      </c>
      <c r="D1007" s="35" t="n">
        <f aca="false">IF(B1007="XX",D1006+1,D1006)</f>
        <v>6</v>
      </c>
      <c r="E1007" s="36" t="n">
        <f aca="false">IF(B1007="-",E1006,IF(D1007=D1006,E1006+1,0))</f>
        <v>0</v>
      </c>
      <c r="F1007" s="36" t="n">
        <v>1</v>
      </c>
      <c r="G1007" s="36" t="n">
        <f aca="false">IF(B1007="-",G1006+1,0)</f>
        <v>0</v>
      </c>
      <c r="H1007" s="37" t="str">
        <f aca="false">C1007&amp;D1007&amp;TEXT(E1007,"00")&amp;TEXT(F1007,"00")&amp;TEXT(G1007,"00")</f>
        <v>R6000100</v>
      </c>
      <c r="I1007" s="158" t="s">
        <v>2336</v>
      </c>
      <c r="J1007" s="142" t="s">
        <v>2337</v>
      </c>
      <c r="K1007" s="159"/>
      <c r="L1007" s="46"/>
      <c r="M1007" s="47"/>
      <c r="N1007" s="47"/>
      <c r="O1007" s="48"/>
      <c r="P1007" s="46"/>
      <c r="Q1007" s="47"/>
      <c r="R1007" s="47"/>
      <c r="S1007" s="48"/>
      <c r="T1007" s="46"/>
      <c r="U1007" s="47"/>
      <c r="V1007" s="47"/>
      <c r="W1007" s="48"/>
    </row>
    <row r="1008" customFormat="false" ht="12.75" hidden="false" customHeight="true" outlineLevel="0" collapsed="false">
      <c r="A1008" s="1" t="n">
        <v>873</v>
      </c>
      <c r="B1008" s="61"/>
      <c r="C1008" s="34" t="s">
        <v>2204</v>
      </c>
      <c r="D1008" s="35" t="n">
        <f aca="false">IF(B1008="XX",D1007+1,D1007)</f>
        <v>6</v>
      </c>
      <c r="E1008" s="36" t="n">
        <f aca="false">IF(B1008="-",E1007,IF(D1008=D1007,E1007+1,0))</f>
        <v>1</v>
      </c>
      <c r="F1008" s="36" t="n">
        <v>1</v>
      </c>
      <c r="G1008" s="36" t="n">
        <f aca="false">IF(B1008="-",G1007+1,0)</f>
        <v>0</v>
      </c>
      <c r="H1008" s="37" t="str">
        <f aca="false">C1008&amp;D1008&amp;TEXT(E1008,"00")&amp;TEXT(F1008,"00")&amp;TEXT(G1008,"00")</f>
        <v>R6010100</v>
      </c>
      <c r="I1008" s="160" t="s">
        <v>2338</v>
      </c>
      <c r="J1008" s="53" t="s">
        <v>2339</v>
      </c>
      <c r="K1008" s="159"/>
      <c r="L1008" s="46"/>
      <c r="M1008" s="47"/>
      <c r="N1008" s="47" t="s">
        <v>2340</v>
      </c>
      <c r="O1008" s="48" t="s">
        <v>2341</v>
      </c>
      <c r="P1008" s="46"/>
      <c r="Q1008" s="47"/>
      <c r="R1008" s="47" t="s">
        <v>2342</v>
      </c>
      <c r="S1008" s="48" t="s">
        <v>2338</v>
      </c>
      <c r="T1008" s="46"/>
      <c r="U1008" s="47"/>
      <c r="V1008" s="47"/>
      <c r="W1008" s="48"/>
    </row>
    <row r="1009" customFormat="false" ht="12.75" hidden="false" customHeight="true" outlineLevel="0" collapsed="false">
      <c r="A1009" s="1" t="n">
        <v>874</v>
      </c>
      <c r="B1009" s="61"/>
      <c r="C1009" s="34" t="s">
        <v>2204</v>
      </c>
      <c r="D1009" s="35" t="n">
        <f aca="false">IF(B1009="XX",D1008+1,D1008)</f>
        <v>6</v>
      </c>
      <c r="E1009" s="36" t="n">
        <f aca="false">IF(B1009="-",E1008,IF(D1009=D1008,E1008+1,0))</f>
        <v>2</v>
      </c>
      <c r="F1009" s="36" t="n">
        <v>1</v>
      </c>
      <c r="G1009" s="36" t="n">
        <f aca="false">IF(B1009="-",G1008+1,0)</f>
        <v>0</v>
      </c>
      <c r="H1009" s="37" t="str">
        <f aca="false">C1009&amp;D1009&amp;TEXT(E1009,"00")&amp;TEXT(F1009,"00")&amp;TEXT(G1009,"00")</f>
        <v>R6020100</v>
      </c>
      <c r="I1009" s="160" t="s">
        <v>2343</v>
      </c>
      <c r="J1009" s="53" t="s">
        <v>2344</v>
      </c>
      <c r="K1009" s="159"/>
      <c r="L1009" s="46"/>
      <c r="M1009" s="47"/>
      <c r="N1009" s="47"/>
      <c r="O1009" s="48"/>
      <c r="P1009" s="46"/>
      <c r="Q1009" s="47"/>
      <c r="R1009" s="47"/>
      <c r="S1009" s="48"/>
      <c r="T1009" s="46"/>
      <c r="U1009" s="47"/>
      <c r="V1009" s="47"/>
      <c r="W1009" s="48"/>
    </row>
    <row r="1010" customFormat="false" ht="12.75" hidden="false" customHeight="true" outlineLevel="0" collapsed="false">
      <c r="A1010" s="1" t="n">
        <v>875</v>
      </c>
      <c r="B1010" s="33" t="s">
        <v>27</v>
      </c>
      <c r="C1010" s="34" t="s">
        <v>2345</v>
      </c>
      <c r="D1010" s="35" t="n">
        <v>0</v>
      </c>
      <c r="E1010" s="36" t="n">
        <f aca="false">IF(B1010="-",E1009,IF(D1010=D1009,E1009+1,0))</f>
        <v>0</v>
      </c>
      <c r="F1010" s="36" t="n">
        <v>1</v>
      </c>
      <c r="G1010" s="36" t="n">
        <f aca="false">IF(B1010="-",G1009+1,0)</f>
        <v>0</v>
      </c>
      <c r="H1010" s="37" t="str">
        <f aca="false">C1010&amp;D1010&amp;TEXT(E1010,"00")&amp;TEXT(F1010,"00")&amp;TEXT(G1010,"00")</f>
        <v>S0000100</v>
      </c>
      <c r="I1010" s="161" t="s">
        <v>2346</v>
      </c>
      <c r="J1010" s="162" t="s">
        <v>2347</v>
      </c>
      <c r="K1010" s="163"/>
      <c r="L1010" s="46"/>
      <c r="M1010" s="47"/>
      <c r="N1010" s="47"/>
      <c r="O1010" s="48"/>
      <c r="P1010" s="46"/>
      <c r="Q1010" s="47"/>
      <c r="R1010" s="47"/>
      <c r="S1010" s="48"/>
      <c r="T1010" s="46"/>
      <c r="U1010" s="47"/>
      <c r="V1010" s="47"/>
      <c r="W1010" s="48"/>
    </row>
    <row r="1011" customFormat="false" ht="12.75" hidden="false" customHeight="true" outlineLevel="0" collapsed="false">
      <c r="A1011" s="1" t="n">
        <v>876</v>
      </c>
      <c r="B1011" s="43" t="s">
        <v>31</v>
      </c>
      <c r="C1011" s="34" t="s">
        <v>2345</v>
      </c>
      <c r="D1011" s="35" t="n">
        <f aca="false">IF(B1011="XX",D1010+1,D1010)</f>
        <v>1</v>
      </c>
      <c r="E1011" s="36" t="n">
        <f aca="false">IF(B1011="-",E1010,IF(D1011=D1010,E1010+1,0))</f>
        <v>0</v>
      </c>
      <c r="F1011" s="36" t="n">
        <v>1</v>
      </c>
      <c r="G1011" s="36" t="n">
        <f aca="false">IF(B1011="-",G1010+1,0)</f>
        <v>0</v>
      </c>
      <c r="H1011" s="37" t="str">
        <f aca="false">C1011&amp;D1011&amp;TEXT(E1011,"00")&amp;TEXT(F1011,"00")&amp;TEXT(G1011,"00")</f>
        <v>S1000100</v>
      </c>
      <c r="I1011" s="164" t="s">
        <v>2348</v>
      </c>
      <c r="J1011" s="45" t="s">
        <v>2349</v>
      </c>
      <c r="K1011" s="163"/>
      <c r="L1011" s="46"/>
      <c r="M1011" s="47"/>
      <c r="N1011" s="47"/>
      <c r="O1011" s="48"/>
      <c r="P1011" s="46"/>
      <c r="Q1011" s="47"/>
      <c r="R1011" s="47"/>
      <c r="S1011" s="48"/>
      <c r="T1011" s="46"/>
      <c r="U1011" s="47"/>
      <c r="V1011" s="47"/>
      <c r="W1011" s="48"/>
    </row>
    <row r="1012" customFormat="false" ht="12.75" hidden="false" customHeight="true" outlineLevel="0" collapsed="false">
      <c r="A1012" s="1" t="n">
        <v>877</v>
      </c>
      <c r="B1012" s="61"/>
      <c r="C1012" s="34" t="s">
        <v>2345</v>
      </c>
      <c r="D1012" s="35" t="n">
        <f aca="false">IF(B1012="XX",D1011+1,D1011)</f>
        <v>1</v>
      </c>
      <c r="E1012" s="36" t="n">
        <f aca="false">IF(B1012="-",E1011,IF(D1012=D1011,E1011+1,0))</f>
        <v>1</v>
      </c>
      <c r="F1012" s="36" t="n">
        <v>1</v>
      </c>
      <c r="G1012" s="36" t="n">
        <f aca="false">IF(B1012="-",G1011+1,0)</f>
        <v>0</v>
      </c>
      <c r="H1012" s="37" t="str">
        <f aca="false">C1012&amp;D1012&amp;TEXT(E1012,"00")&amp;TEXT(F1012,"00")&amp;TEXT(G1012,"00")</f>
        <v>S1010100</v>
      </c>
      <c r="I1012" s="49" t="s">
        <v>2348</v>
      </c>
      <c r="J1012" s="128" t="s">
        <v>2350</v>
      </c>
      <c r="L1012" s="46"/>
      <c r="M1012" s="47"/>
      <c r="N1012" s="47"/>
      <c r="O1012" s="48"/>
      <c r="P1012" s="46"/>
      <c r="Q1012" s="47"/>
      <c r="R1012" s="47"/>
      <c r="S1012" s="48"/>
      <c r="T1012" s="46"/>
      <c r="U1012" s="47"/>
      <c r="V1012" s="47"/>
      <c r="W1012" s="48"/>
    </row>
    <row r="1013" customFormat="false" ht="12.75" hidden="false" customHeight="true" outlineLevel="0" collapsed="false">
      <c r="A1013" s="1" t="n">
        <v>877</v>
      </c>
      <c r="B1013" s="61"/>
      <c r="C1013" s="34" t="s">
        <v>2345</v>
      </c>
      <c r="D1013" s="35" t="n">
        <f aca="false">IF(B1013="XX",D1012+1,D1012)</f>
        <v>1</v>
      </c>
      <c r="E1013" s="36" t="n">
        <f aca="false">IF(B1013="-",E1012,IF(D1013=D1012,E1012+1,0))</f>
        <v>2</v>
      </c>
      <c r="F1013" s="36" t="n">
        <v>1</v>
      </c>
      <c r="G1013" s="36" t="n">
        <f aca="false">IF(B1013="-",G1012+1,0)</f>
        <v>0</v>
      </c>
      <c r="H1013" s="37" t="str">
        <f aca="false">C1013&amp;D1013&amp;TEXT(E1013,"00")&amp;TEXT(F1013,"00")&amp;TEXT(G1013,"00")</f>
        <v>S1020100</v>
      </c>
      <c r="I1013" s="49" t="s">
        <v>2351</v>
      </c>
      <c r="J1013" s="128" t="s">
        <v>2350</v>
      </c>
      <c r="L1013" s="46"/>
      <c r="M1013" s="47"/>
      <c r="N1013" s="47" t="s">
        <v>2352</v>
      </c>
      <c r="O1013" s="48" t="s">
        <v>2353</v>
      </c>
      <c r="P1013" s="46"/>
      <c r="Q1013" s="47"/>
      <c r="R1013" s="47" t="s">
        <v>2352</v>
      </c>
      <c r="S1013" s="48" t="s">
        <v>2353</v>
      </c>
      <c r="T1013" s="46"/>
      <c r="U1013" s="47"/>
      <c r="V1013" s="47"/>
      <c r="W1013" s="48"/>
    </row>
    <row r="1014" customFormat="false" ht="12.75" hidden="false" customHeight="true" outlineLevel="0" collapsed="false">
      <c r="A1014" s="1" t="n">
        <v>878</v>
      </c>
      <c r="B1014" s="61"/>
      <c r="C1014" s="34" t="s">
        <v>2345</v>
      </c>
      <c r="D1014" s="35" t="n">
        <f aca="false">IF(B1014="XX",D1013+1,D1013)</f>
        <v>1</v>
      </c>
      <c r="E1014" s="36" t="n">
        <f aca="false">IF(B1014="-",E1013,IF(D1014=D1013,E1013+1,0))</f>
        <v>3</v>
      </c>
      <c r="F1014" s="36" t="n">
        <v>2</v>
      </c>
      <c r="G1014" s="36" t="n">
        <f aca="false">IF(B1014="-",G1013+1,0)</f>
        <v>0</v>
      </c>
      <c r="H1014" s="37" t="str">
        <f aca="false">C1014&amp;D1014&amp;TEXT(E1014,"00")&amp;TEXT(F1014,"00")&amp;TEXT(G1014,"00")</f>
        <v>S1030200</v>
      </c>
      <c r="I1014" s="49" t="s">
        <v>2354</v>
      </c>
      <c r="J1014" s="55" t="s">
        <v>2355</v>
      </c>
      <c r="L1014" s="46"/>
      <c r="M1014" s="47"/>
      <c r="N1014" s="47" t="s">
        <v>2356</v>
      </c>
      <c r="O1014" s="48" t="s">
        <v>2357</v>
      </c>
      <c r="P1014" s="46"/>
      <c r="Q1014" s="47"/>
      <c r="R1014" s="47" t="s">
        <v>2356</v>
      </c>
      <c r="S1014" s="48" t="s">
        <v>2357</v>
      </c>
      <c r="T1014" s="46"/>
      <c r="U1014" s="47"/>
      <c r="V1014" s="47"/>
      <c r="W1014" s="48"/>
    </row>
    <row r="1015" customFormat="false" ht="12.75" hidden="false" customHeight="true" outlineLevel="0" collapsed="false">
      <c r="A1015" s="1" t="n">
        <v>879</v>
      </c>
      <c r="B1015" s="61"/>
      <c r="C1015" s="34" t="s">
        <v>2345</v>
      </c>
      <c r="D1015" s="35" t="n">
        <f aca="false">IF(B1015="XX",D1014+1,D1014)</f>
        <v>1</v>
      </c>
      <c r="E1015" s="36" t="n">
        <f aca="false">IF(B1015="-",E1014,IF(D1015=D1014,E1014+1,0))</f>
        <v>4</v>
      </c>
      <c r="F1015" s="36" t="n">
        <v>3</v>
      </c>
      <c r="G1015" s="36" t="n">
        <f aca="false">IF(B1015="-",G1014+1,0)</f>
        <v>0</v>
      </c>
      <c r="H1015" s="37" t="str">
        <f aca="false">C1015&amp;D1015&amp;TEXT(E1015,"00")&amp;TEXT(F1015,"00")&amp;TEXT(G1015,"00")</f>
        <v>S1040300</v>
      </c>
      <c r="I1015" s="49" t="s">
        <v>2358</v>
      </c>
      <c r="J1015" s="108" t="s">
        <v>2359</v>
      </c>
      <c r="L1015" s="46"/>
      <c r="M1015" s="47"/>
      <c r="N1015" s="47" t="s">
        <v>2360</v>
      </c>
      <c r="O1015" s="48" t="s">
        <v>2361</v>
      </c>
      <c r="P1015" s="46"/>
      <c r="Q1015" s="47"/>
      <c r="R1015" s="47" t="s">
        <v>2360</v>
      </c>
      <c r="S1015" s="48" t="s">
        <v>2362</v>
      </c>
      <c r="T1015" s="46"/>
      <c r="U1015" s="47"/>
      <c r="V1015" s="47"/>
      <c r="W1015" s="48"/>
    </row>
    <row r="1016" customFormat="false" ht="12.75" hidden="false" customHeight="true" outlineLevel="0" collapsed="false">
      <c r="A1016" s="1" t="n">
        <v>880</v>
      </c>
      <c r="B1016" s="61"/>
      <c r="C1016" s="34" t="s">
        <v>2345</v>
      </c>
      <c r="D1016" s="35" t="n">
        <f aca="false">IF(B1016="XX",D1015+1,D1015)</f>
        <v>1</v>
      </c>
      <c r="E1016" s="36" t="n">
        <f aca="false">IF(B1016="-",E1015,IF(D1016=D1015,E1015+1,0))</f>
        <v>5</v>
      </c>
      <c r="F1016" s="36" t="n">
        <v>1</v>
      </c>
      <c r="G1016" s="36" t="n">
        <f aca="false">IF(B1016="-",G1015+1,0)</f>
        <v>0</v>
      </c>
      <c r="H1016" s="37" t="str">
        <f aca="false">C1016&amp;D1016&amp;TEXT(E1016,"00")&amp;TEXT(F1016,"00")&amp;TEXT(G1016,"00")</f>
        <v>S1050100</v>
      </c>
      <c r="I1016" s="77" t="s">
        <v>2363</v>
      </c>
      <c r="J1016" s="50" t="s">
        <v>2364</v>
      </c>
      <c r="L1016" s="46"/>
      <c r="M1016" s="47"/>
      <c r="N1016" s="47"/>
      <c r="O1016" s="48"/>
      <c r="P1016" s="46"/>
      <c r="Q1016" s="47"/>
      <c r="R1016" s="47"/>
      <c r="S1016" s="48"/>
      <c r="T1016" s="46"/>
      <c r="U1016" s="47"/>
      <c r="V1016" s="47"/>
      <c r="W1016" s="48"/>
    </row>
    <row r="1017" customFormat="false" ht="12.75" hidden="false" customHeight="true" outlineLevel="0" collapsed="false">
      <c r="A1017" s="1" t="n">
        <v>881</v>
      </c>
      <c r="B1017" s="61"/>
      <c r="C1017" s="34" t="s">
        <v>2345</v>
      </c>
      <c r="D1017" s="35" t="n">
        <f aca="false">IF(B1017="XX",D1016+1,D1016)</f>
        <v>1</v>
      </c>
      <c r="E1017" s="36" t="n">
        <f aca="false">IF(B1017="-",E1016,IF(D1017=D1016,E1016+1,0))</f>
        <v>6</v>
      </c>
      <c r="F1017" s="36" t="n">
        <v>1</v>
      </c>
      <c r="G1017" s="36" t="n">
        <f aca="false">IF(B1017="-",G1016+1,0)</f>
        <v>0</v>
      </c>
      <c r="H1017" s="37" t="str">
        <f aca="false">C1017&amp;D1017&amp;TEXT(E1017,"00")&amp;TEXT(F1017,"00")&amp;TEXT(G1017,"00")</f>
        <v>S1060100</v>
      </c>
      <c r="I1017" s="49" t="s">
        <v>2365</v>
      </c>
      <c r="J1017" s="50" t="s">
        <v>2366</v>
      </c>
      <c r="L1017" s="46"/>
      <c r="M1017" s="47"/>
      <c r="N1017" s="47" t="s">
        <v>2367</v>
      </c>
      <c r="O1017" s="48" t="s">
        <v>2368</v>
      </c>
      <c r="P1017" s="46"/>
      <c r="Q1017" s="47"/>
      <c r="R1017" s="47" t="s">
        <v>2369</v>
      </c>
      <c r="S1017" s="48" t="s">
        <v>2365</v>
      </c>
      <c r="T1017" s="46"/>
      <c r="U1017" s="47"/>
      <c r="V1017" s="47"/>
      <c r="W1017" s="48"/>
    </row>
    <row r="1018" customFormat="false" ht="12.75" hidden="false" customHeight="true" outlineLevel="0" collapsed="false">
      <c r="A1018" s="1" t="n">
        <v>882</v>
      </c>
      <c r="B1018" s="61"/>
      <c r="C1018" s="34" t="s">
        <v>2345</v>
      </c>
      <c r="D1018" s="35" t="n">
        <f aca="false">IF(B1018="XX",D1017+1,D1017)</f>
        <v>1</v>
      </c>
      <c r="E1018" s="36" t="n">
        <f aca="false">IF(B1018="-",E1017,IF(D1018=D1017,E1017+1,0))</f>
        <v>7</v>
      </c>
      <c r="F1018" s="36" t="n">
        <v>1</v>
      </c>
      <c r="G1018" s="36" t="n">
        <f aca="false">IF(B1018="-",G1017+1,0)</f>
        <v>0</v>
      </c>
      <c r="H1018" s="37" t="str">
        <f aca="false">C1018&amp;D1018&amp;TEXT(E1018,"00")&amp;TEXT(F1018,"00")&amp;TEXT(G1018,"00")</f>
        <v>S1070100</v>
      </c>
      <c r="I1018" s="49" t="s">
        <v>2370</v>
      </c>
      <c r="J1018" s="50" t="s">
        <v>2371</v>
      </c>
      <c r="L1018" s="46"/>
      <c r="M1018" s="47"/>
      <c r="N1018" s="47" t="s">
        <v>2372</v>
      </c>
      <c r="O1018" s="48" t="s">
        <v>2370</v>
      </c>
      <c r="P1018" s="46"/>
      <c r="Q1018" s="47"/>
      <c r="R1018" s="47" t="s">
        <v>2372</v>
      </c>
      <c r="S1018" s="48" t="s">
        <v>2370</v>
      </c>
      <c r="T1018" s="46"/>
      <c r="U1018" s="47"/>
      <c r="V1018" s="47"/>
      <c r="W1018" s="48"/>
    </row>
    <row r="1019" customFormat="false" ht="12.75" hidden="false" customHeight="true" outlineLevel="0" collapsed="false">
      <c r="A1019" s="1" t="n">
        <v>883</v>
      </c>
      <c r="B1019" s="61"/>
      <c r="C1019" s="34" t="s">
        <v>2345</v>
      </c>
      <c r="D1019" s="35" t="n">
        <f aca="false">IF(B1019="XX",D1018+1,D1018)</f>
        <v>1</v>
      </c>
      <c r="E1019" s="36" t="n">
        <f aca="false">IF(B1019="-",E1018,IF(D1019=D1018,E1018+1,0))</f>
        <v>8</v>
      </c>
      <c r="F1019" s="36" t="n">
        <v>1</v>
      </c>
      <c r="G1019" s="36" t="n">
        <f aca="false">IF(B1019="-",G1018+1,0)</f>
        <v>0</v>
      </c>
      <c r="H1019" s="37" t="str">
        <f aca="false">C1019&amp;D1019&amp;TEXT(E1019,"00")&amp;TEXT(F1019,"00")&amp;TEXT(G1019,"00")</f>
        <v>S1080100</v>
      </c>
      <c r="I1019" s="49" t="s">
        <v>2373</v>
      </c>
      <c r="J1019" s="50" t="s">
        <v>2374</v>
      </c>
      <c r="L1019" s="46"/>
      <c r="M1019" s="47"/>
      <c r="N1019" s="47"/>
      <c r="O1019" s="48"/>
      <c r="P1019" s="46"/>
      <c r="Q1019" s="47"/>
      <c r="R1019" s="47"/>
      <c r="S1019" s="48"/>
      <c r="T1019" s="46"/>
      <c r="U1019" s="47"/>
      <c r="V1019" s="47"/>
      <c r="W1019" s="48"/>
    </row>
    <row r="1020" customFormat="false" ht="12.75" hidden="false" customHeight="true" outlineLevel="0" collapsed="false">
      <c r="A1020" s="1" t="n">
        <v>884</v>
      </c>
      <c r="C1020" s="34" t="s">
        <v>2345</v>
      </c>
      <c r="D1020" s="35" t="n">
        <f aca="false">IF(B1020="XX",D1019+1,D1019)</f>
        <v>1</v>
      </c>
      <c r="E1020" s="36" t="n">
        <f aca="false">IF(B1020="-",E1019,IF(D1020=D1019,E1019+1,0))</f>
        <v>9</v>
      </c>
      <c r="F1020" s="36" t="n">
        <v>1</v>
      </c>
      <c r="G1020" s="36" t="n">
        <f aca="false">IF(B1020="-",G1019+1,0)</f>
        <v>0</v>
      </c>
      <c r="H1020" s="37" t="str">
        <f aca="false">C1020&amp;D1020&amp;TEXT(E1020,"00")&amp;TEXT(F1020,"00")&amp;TEXT(G1020,"00")</f>
        <v>S1090100</v>
      </c>
      <c r="I1020" s="49" t="s">
        <v>2375</v>
      </c>
      <c r="J1020" s="50" t="s">
        <v>2376</v>
      </c>
      <c r="L1020" s="46"/>
      <c r="M1020" s="47"/>
      <c r="N1020" s="47"/>
      <c r="O1020" s="48"/>
      <c r="P1020" s="46"/>
      <c r="Q1020" s="47"/>
      <c r="R1020" s="47"/>
      <c r="S1020" s="48"/>
      <c r="T1020" s="46"/>
      <c r="U1020" s="47"/>
      <c r="V1020" s="47"/>
      <c r="W1020" s="48"/>
    </row>
    <row r="1021" customFormat="false" ht="12.75" hidden="false" customHeight="true" outlineLevel="0" collapsed="false">
      <c r="A1021" s="1" t="n">
        <v>885</v>
      </c>
      <c r="B1021" s="61"/>
      <c r="C1021" s="34" t="s">
        <v>2345</v>
      </c>
      <c r="D1021" s="35" t="n">
        <f aca="false">IF(B1021="XX",D1020+1,D1020)</f>
        <v>1</v>
      </c>
      <c r="E1021" s="36" t="n">
        <f aca="false">IF(B1021="-",E1020,IF(D1021=D1020,E1020+1,0))</f>
        <v>10</v>
      </c>
      <c r="F1021" s="36" t="n">
        <v>1</v>
      </c>
      <c r="G1021" s="36" t="n">
        <f aca="false">IF(B1021="-",G1020+1,0)</f>
        <v>0</v>
      </c>
      <c r="H1021" s="37" t="str">
        <f aca="false">C1021&amp;D1021&amp;TEXT(E1021,"00")&amp;TEXT(F1021,"00")&amp;TEXT(G1021,"00")</f>
        <v>S1100100</v>
      </c>
      <c r="I1021" s="49" t="s">
        <v>2377</v>
      </c>
      <c r="J1021" s="128" t="s">
        <v>2378</v>
      </c>
      <c r="L1021" s="46"/>
      <c r="M1021" s="47"/>
      <c r="N1021" s="47"/>
      <c r="O1021" s="48"/>
      <c r="P1021" s="46"/>
      <c r="Q1021" s="47"/>
      <c r="R1021" s="47"/>
      <c r="S1021" s="48"/>
      <c r="T1021" s="46"/>
      <c r="U1021" s="47"/>
      <c r="V1021" s="47"/>
      <c r="W1021" s="48"/>
    </row>
    <row r="1022" customFormat="false" ht="12.75" hidden="false" customHeight="true" outlineLevel="0" collapsed="false">
      <c r="A1022" s="1" t="n">
        <v>886</v>
      </c>
      <c r="B1022" s="61"/>
      <c r="C1022" s="34" t="s">
        <v>2345</v>
      </c>
      <c r="D1022" s="35" t="n">
        <f aca="false">IF(B1022="XX",D1021+1,D1021)</f>
        <v>1</v>
      </c>
      <c r="E1022" s="36" t="n">
        <f aca="false">IF(B1022="-",E1021,IF(D1022=D1021,E1021+1,0))</f>
        <v>11</v>
      </c>
      <c r="F1022" s="36" t="n">
        <v>1</v>
      </c>
      <c r="G1022" s="36" t="n">
        <f aca="false">IF(B1022="-",G1021+1,0)</f>
        <v>0</v>
      </c>
      <c r="H1022" s="37" t="str">
        <f aca="false">C1022&amp;D1022&amp;TEXT(E1022,"00")&amp;TEXT(F1022,"00")&amp;TEXT(G1022,"00")</f>
        <v>S1110100</v>
      </c>
      <c r="I1022" s="49" t="s">
        <v>2379</v>
      </c>
      <c r="J1022" s="50" t="s">
        <v>2380</v>
      </c>
      <c r="L1022" s="46" t="s">
        <v>2381</v>
      </c>
      <c r="M1022" s="47" t="s">
        <v>2382</v>
      </c>
      <c r="N1022" s="47"/>
      <c r="O1022" s="48"/>
      <c r="P1022" s="46" t="s">
        <v>2381</v>
      </c>
      <c r="Q1022" s="47" t="s">
        <v>2379</v>
      </c>
      <c r="R1022" s="47" t="s">
        <v>2381</v>
      </c>
      <c r="S1022" s="48" t="s">
        <v>2379</v>
      </c>
      <c r="T1022" s="46"/>
      <c r="U1022" s="47"/>
      <c r="V1022" s="47"/>
      <c r="W1022" s="48"/>
    </row>
    <row r="1023" customFormat="false" ht="12.75" hidden="false" customHeight="true" outlineLevel="0" collapsed="false">
      <c r="A1023" s="1" t="n">
        <v>887</v>
      </c>
      <c r="B1023" s="6"/>
      <c r="C1023" s="34" t="s">
        <v>2345</v>
      </c>
      <c r="D1023" s="35" t="n">
        <f aca="false">IF(B1023="XX",D1022+1,D1022)</f>
        <v>1</v>
      </c>
      <c r="E1023" s="36" t="n">
        <f aca="false">IF(B1023="-",E1022,IF(D1023=D1022,E1022+1,0))</f>
        <v>12</v>
      </c>
      <c r="F1023" s="36" t="n">
        <v>3</v>
      </c>
      <c r="G1023" s="36" t="n">
        <f aca="false">IF(B1023="-",G1022+1,0)</f>
        <v>0</v>
      </c>
      <c r="H1023" s="37" t="str">
        <f aca="false">C1023&amp;D1023&amp;TEXT(E1023,"00")&amp;TEXT(F1023,"00")&amp;TEXT(G1023,"00")</f>
        <v>S1120300</v>
      </c>
      <c r="I1023" s="49" t="s">
        <v>2383</v>
      </c>
      <c r="J1023" s="50" t="s">
        <v>2384</v>
      </c>
      <c r="L1023" s="46"/>
      <c r="M1023" s="47"/>
      <c r="N1023" s="47"/>
      <c r="O1023" s="48"/>
      <c r="P1023" s="46"/>
      <c r="Q1023" s="47"/>
      <c r="R1023" s="47"/>
      <c r="S1023" s="48"/>
      <c r="T1023" s="46"/>
      <c r="U1023" s="47"/>
      <c r="V1023" s="47"/>
      <c r="W1023" s="48"/>
    </row>
    <row r="1024" customFormat="false" ht="12.75" hidden="false" customHeight="true" outlineLevel="0" collapsed="false">
      <c r="A1024" s="1" t="n">
        <v>888</v>
      </c>
      <c r="B1024" s="61"/>
      <c r="C1024" s="34" t="s">
        <v>2345</v>
      </c>
      <c r="D1024" s="35" t="n">
        <f aca="false">IF(B1024="XX",D1023+1,D1023)</f>
        <v>1</v>
      </c>
      <c r="E1024" s="36" t="n">
        <f aca="false">IF(B1024="-",E1023,IF(D1024=D1023,E1023+1,0))</f>
        <v>13</v>
      </c>
      <c r="F1024" s="36" t="n">
        <v>1</v>
      </c>
      <c r="G1024" s="36" t="n">
        <f aca="false">IF(B1024="-",G1023+1,0)</f>
        <v>0</v>
      </c>
      <c r="H1024" s="37" t="str">
        <f aca="false">C1024&amp;D1024&amp;TEXT(E1024,"00")&amp;TEXT(F1024,"00")&amp;TEXT(G1024,"00")</f>
        <v>S1130100</v>
      </c>
      <c r="I1024" s="49" t="s">
        <v>2385</v>
      </c>
      <c r="J1024" s="127" t="s">
        <v>2386</v>
      </c>
      <c r="L1024" s="46"/>
      <c r="M1024" s="47"/>
      <c r="N1024" s="47"/>
      <c r="O1024" s="48"/>
      <c r="P1024" s="46"/>
      <c r="Q1024" s="47"/>
      <c r="R1024" s="47"/>
      <c r="S1024" s="48"/>
      <c r="T1024" s="46"/>
      <c r="U1024" s="47"/>
      <c r="V1024" s="47"/>
      <c r="W1024" s="48"/>
    </row>
    <row r="1025" customFormat="false" ht="12.75" hidden="false" customHeight="true" outlineLevel="0" collapsed="false">
      <c r="A1025" s="1" t="n">
        <v>889</v>
      </c>
      <c r="C1025" s="34" t="s">
        <v>2345</v>
      </c>
      <c r="D1025" s="35" t="n">
        <f aca="false">IF(B1025="XX",D1024+1,D1024)</f>
        <v>1</v>
      </c>
      <c r="E1025" s="36" t="n">
        <f aca="false">IF(B1025="-",E1024,IF(D1025=D1024,E1024+1,0))</f>
        <v>14</v>
      </c>
      <c r="F1025" s="36" t="n">
        <v>1</v>
      </c>
      <c r="G1025" s="36" t="n">
        <f aca="false">IF(B1025="-",G1024+1,0)</f>
        <v>0</v>
      </c>
      <c r="H1025" s="37" t="str">
        <f aca="false">C1025&amp;D1025&amp;TEXT(E1025,"00")&amp;TEXT(F1025,"00")&amp;TEXT(G1025,"00")</f>
        <v>S1140100</v>
      </c>
      <c r="I1025" s="52" t="s">
        <v>2387</v>
      </c>
      <c r="J1025" s="50" t="s">
        <v>2388</v>
      </c>
      <c r="L1025" s="46" t="s">
        <v>2389</v>
      </c>
      <c r="M1025" s="47" t="s">
        <v>2390</v>
      </c>
      <c r="N1025" s="47"/>
      <c r="O1025" s="48"/>
      <c r="P1025" s="46" t="s">
        <v>2389</v>
      </c>
      <c r="Q1025" s="47" t="s">
        <v>2390</v>
      </c>
      <c r="R1025" s="47"/>
      <c r="S1025" s="48"/>
      <c r="T1025" s="46"/>
      <c r="U1025" s="47"/>
      <c r="V1025" s="47"/>
      <c r="W1025" s="48"/>
    </row>
    <row r="1026" customFormat="false" ht="12.75" hidden="false" customHeight="true" outlineLevel="0" collapsed="false">
      <c r="A1026" s="1" t="n">
        <v>891</v>
      </c>
      <c r="B1026" s="43" t="s">
        <v>31</v>
      </c>
      <c r="C1026" s="34" t="s">
        <v>2345</v>
      </c>
      <c r="D1026" s="35" t="n">
        <f aca="false">IF(B1026="XX",D1025+1,D1025)</f>
        <v>2</v>
      </c>
      <c r="E1026" s="36" t="n">
        <f aca="false">IF(B1026="-",E1025,IF(D1026=D1025,E1025+1,0))</f>
        <v>0</v>
      </c>
      <c r="F1026" s="36" t="n">
        <v>1</v>
      </c>
      <c r="G1026" s="36" t="n">
        <f aca="false">IF(B1026="-",G1025+1,0)</f>
        <v>0</v>
      </c>
      <c r="H1026" s="37" t="str">
        <f aca="false">C1026&amp;D1026&amp;TEXT(E1026,"00")&amp;TEXT(F1026,"00")&amp;TEXT(G1026,"00")</f>
        <v>S2000100</v>
      </c>
      <c r="I1026" s="44" t="s">
        <v>2391</v>
      </c>
      <c r="J1026" s="45" t="s">
        <v>2392</v>
      </c>
      <c r="L1026" s="46"/>
      <c r="M1026" s="47"/>
      <c r="N1026" s="47"/>
      <c r="O1026" s="48"/>
      <c r="P1026" s="46"/>
      <c r="Q1026" s="47"/>
      <c r="R1026" s="47"/>
      <c r="S1026" s="48"/>
      <c r="T1026" s="46"/>
      <c r="U1026" s="47"/>
      <c r="V1026" s="47"/>
      <c r="W1026" s="48"/>
    </row>
    <row r="1027" customFormat="false" ht="12.75" hidden="false" customHeight="true" outlineLevel="0" collapsed="false">
      <c r="A1027" s="1" t="n">
        <v>892</v>
      </c>
      <c r="B1027" s="61"/>
      <c r="C1027" s="34" t="s">
        <v>2345</v>
      </c>
      <c r="D1027" s="35" t="n">
        <f aca="false">IF(B1027="XX",D1026+1,D1026)</f>
        <v>2</v>
      </c>
      <c r="E1027" s="36" t="n">
        <f aca="false">IF(B1027="-",E1026,IF(D1027=D1026,E1026+1,0))</f>
        <v>1</v>
      </c>
      <c r="F1027" s="36" t="n">
        <v>1</v>
      </c>
      <c r="G1027" s="36" t="n">
        <f aca="false">IF(B1027="-",G1026+1,0)</f>
        <v>0</v>
      </c>
      <c r="H1027" s="37" t="str">
        <f aca="false">C1027&amp;D1027&amp;TEXT(E1027,"00")&amp;TEXT(F1027,"00")&amp;TEXT(G1027,"00")</f>
        <v>S2010100</v>
      </c>
      <c r="I1027" s="49" t="s">
        <v>2391</v>
      </c>
      <c r="J1027" s="50" t="s">
        <v>2393</v>
      </c>
      <c r="L1027" s="46"/>
      <c r="M1027" s="47"/>
      <c r="N1027" s="47"/>
      <c r="O1027" s="48"/>
      <c r="P1027" s="46"/>
      <c r="Q1027" s="47"/>
      <c r="R1027" s="47"/>
      <c r="S1027" s="48"/>
      <c r="T1027" s="46"/>
      <c r="U1027" s="47"/>
      <c r="V1027" s="47"/>
      <c r="W1027" s="48"/>
    </row>
    <row r="1028" customFormat="false" ht="12.75" hidden="false" customHeight="true" outlineLevel="0" collapsed="false">
      <c r="A1028" s="1" t="n">
        <v>893</v>
      </c>
      <c r="B1028" s="65"/>
      <c r="C1028" s="34" t="s">
        <v>2345</v>
      </c>
      <c r="D1028" s="35" t="n">
        <f aca="false">IF(B1028="XX",D1027+1,D1027)</f>
        <v>2</v>
      </c>
      <c r="E1028" s="36" t="n">
        <f aca="false">IF(B1028="-",E1027,IF(D1028=D1027,E1027+1,0))</f>
        <v>2</v>
      </c>
      <c r="F1028" s="36" t="n">
        <v>1</v>
      </c>
      <c r="G1028" s="36" t="n">
        <f aca="false">IF(B1028="-",G1027+1,0)</f>
        <v>0</v>
      </c>
      <c r="H1028" s="37" t="str">
        <f aca="false">C1028&amp;D1028&amp;TEXT(E1028,"00")&amp;TEXT(F1028,"00")&amp;TEXT(G1028,"00")</f>
        <v>S2020100</v>
      </c>
      <c r="I1028" s="49" t="s">
        <v>2394</v>
      </c>
      <c r="J1028" s="50" t="s">
        <v>2395</v>
      </c>
      <c r="L1028" s="46"/>
      <c r="M1028" s="47"/>
      <c r="N1028" s="47" t="s">
        <v>2396</v>
      </c>
      <c r="O1028" s="48" t="s">
        <v>2397</v>
      </c>
      <c r="P1028" s="46"/>
      <c r="Q1028" s="47"/>
      <c r="R1028" s="47" t="s">
        <v>2396</v>
      </c>
      <c r="S1028" s="48" t="s">
        <v>2397</v>
      </c>
      <c r="T1028" s="46"/>
      <c r="U1028" s="47"/>
      <c r="V1028" s="47"/>
      <c r="W1028" s="48"/>
    </row>
    <row r="1029" customFormat="false" ht="12.75" hidden="false" customHeight="true" outlineLevel="0" collapsed="false">
      <c r="A1029" s="1" t="n">
        <v>894</v>
      </c>
      <c r="B1029" s="65"/>
      <c r="C1029" s="34" t="s">
        <v>2345</v>
      </c>
      <c r="D1029" s="35" t="n">
        <f aca="false">IF(B1029="XX",D1028+1,D1028)</f>
        <v>2</v>
      </c>
      <c r="E1029" s="36" t="n">
        <f aca="false">IF(B1029="-",E1028,IF(D1029=D1028,E1028+1,0))</f>
        <v>3</v>
      </c>
      <c r="F1029" s="36" t="n">
        <v>4</v>
      </c>
      <c r="G1029" s="36" t="n">
        <f aca="false">IF(B1029="-",G1028+1,0)</f>
        <v>0</v>
      </c>
      <c r="H1029" s="37" t="str">
        <f aca="false">C1029&amp;D1029&amp;TEXT(E1029,"00")&amp;TEXT(F1029,"00")&amp;TEXT(G1029,"00")</f>
        <v>S2030400</v>
      </c>
      <c r="I1029" s="165" t="s">
        <v>2398</v>
      </c>
      <c r="J1029" s="50" t="s">
        <v>2399</v>
      </c>
      <c r="L1029" s="46"/>
      <c r="M1029" s="47"/>
      <c r="N1029" s="47"/>
      <c r="O1029" s="48"/>
      <c r="P1029" s="46"/>
      <c r="Q1029" s="47"/>
      <c r="R1029" s="47" t="s">
        <v>2400</v>
      </c>
      <c r="S1029" s="48" t="s">
        <v>2398</v>
      </c>
      <c r="T1029" s="46"/>
      <c r="U1029" s="47"/>
      <c r="V1029" s="47"/>
      <c r="W1029" s="48"/>
    </row>
    <row r="1030" customFormat="false" ht="12.75" hidden="false" customHeight="true" outlineLevel="0" collapsed="false">
      <c r="A1030" s="1" t="n">
        <v>895</v>
      </c>
      <c r="B1030" s="65"/>
      <c r="C1030" s="34" t="s">
        <v>2345</v>
      </c>
      <c r="D1030" s="35" t="n">
        <f aca="false">IF(B1030="XX",D1028+1,D1028)</f>
        <v>2</v>
      </c>
      <c r="E1030" s="36" t="n">
        <f aca="false">IF(B1030="-",E1028,IF(D1030=D1028,E1028+1,0))</f>
        <v>3</v>
      </c>
      <c r="F1030" s="36" t="n">
        <v>1</v>
      </c>
      <c r="G1030" s="36" t="n">
        <f aca="false">IF(B1030="-",G1028+1,0)</f>
        <v>0</v>
      </c>
      <c r="H1030" s="37" t="str">
        <f aca="false">C1030&amp;D1030&amp;TEXT(E1030,"00")&amp;TEXT(F1030,"00")&amp;TEXT(G1030,"00")</f>
        <v>S2030100</v>
      </c>
      <c r="I1030" s="49" t="s">
        <v>2401</v>
      </c>
      <c r="J1030" s="50" t="s">
        <v>2402</v>
      </c>
      <c r="L1030" s="46"/>
      <c r="M1030" s="47"/>
      <c r="N1030" s="47"/>
      <c r="O1030" s="48"/>
      <c r="P1030" s="46"/>
      <c r="Q1030" s="47"/>
      <c r="R1030" s="47"/>
      <c r="S1030" s="48"/>
      <c r="T1030" s="46"/>
      <c r="U1030" s="47"/>
      <c r="V1030" s="47"/>
      <c r="W1030" s="48"/>
    </row>
    <row r="1031" customFormat="false" ht="12.75" hidden="false" customHeight="true" outlineLevel="0" collapsed="false">
      <c r="A1031" s="1" t="n">
        <v>895</v>
      </c>
      <c r="B1031" s="65"/>
      <c r="C1031" s="34" t="s">
        <v>2345</v>
      </c>
      <c r="D1031" s="35" t="n">
        <f aca="false">IF(B1031="XX",D1029+1,D1029)</f>
        <v>2</v>
      </c>
      <c r="E1031" s="36" t="n">
        <f aca="false">IF(B1031="-",E1029,IF(D1031=D1029,E1029+1,0))</f>
        <v>4</v>
      </c>
      <c r="F1031" s="36" t="n">
        <v>1</v>
      </c>
      <c r="G1031" s="36" t="n">
        <f aca="false">IF(B1031="-",G1029+1,0)</f>
        <v>0</v>
      </c>
      <c r="H1031" s="37" t="str">
        <f aca="false">C1031&amp;D1031&amp;TEXT(E1031,"00")&amp;TEXT(F1031,"00")&amp;TEXT(G1031,"00")</f>
        <v>S2040100</v>
      </c>
      <c r="I1031" s="49" t="s">
        <v>2403</v>
      </c>
      <c r="J1031" s="50" t="s">
        <v>2402</v>
      </c>
      <c r="L1031" s="46"/>
      <c r="M1031" s="47"/>
      <c r="N1031" s="47"/>
      <c r="O1031" s="48"/>
      <c r="P1031" s="46"/>
      <c r="Q1031" s="47"/>
      <c r="R1031" s="47"/>
      <c r="S1031" s="48"/>
      <c r="T1031" s="46"/>
      <c r="U1031" s="47"/>
      <c r="V1031" s="47"/>
      <c r="W1031" s="48"/>
    </row>
    <row r="1032" customFormat="false" ht="12.75" hidden="false" customHeight="true" outlineLevel="0" collapsed="false">
      <c r="A1032" s="1" t="n">
        <v>896</v>
      </c>
      <c r="B1032" s="65"/>
      <c r="C1032" s="34" t="s">
        <v>2345</v>
      </c>
      <c r="D1032" s="35" t="n">
        <f aca="false">IF(B1032="XX",D1031+1,D1031)</f>
        <v>2</v>
      </c>
      <c r="E1032" s="36" t="n">
        <f aca="false">IF(B1032="-",E1031,IF(D1032=D1031,E1031+1,0))</f>
        <v>5</v>
      </c>
      <c r="F1032" s="36" t="n">
        <v>1</v>
      </c>
      <c r="G1032" s="36" t="n">
        <f aca="false">IF(B1032="-",G1031+1,0)</f>
        <v>0</v>
      </c>
      <c r="H1032" s="37" t="str">
        <f aca="false">C1032&amp;D1032&amp;TEXT(E1032,"00")&amp;TEXT(F1032,"00")&amp;TEXT(G1032,"00")</f>
        <v>S2050100</v>
      </c>
      <c r="I1032" s="49" t="s">
        <v>2404</v>
      </c>
      <c r="J1032" s="108" t="s">
        <v>2405</v>
      </c>
      <c r="L1032" s="46"/>
      <c r="M1032" s="47"/>
      <c r="N1032" s="47"/>
      <c r="O1032" s="48"/>
      <c r="P1032" s="46"/>
      <c r="Q1032" s="47"/>
      <c r="R1032" s="47"/>
      <c r="S1032" s="48"/>
      <c r="T1032" s="46"/>
      <c r="U1032" s="47"/>
      <c r="V1032" s="47"/>
      <c r="W1032" s="48"/>
    </row>
    <row r="1033" customFormat="false" ht="12.75" hidden="false" customHeight="true" outlineLevel="0" collapsed="false">
      <c r="A1033" s="1" t="n">
        <v>897</v>
      </c>
      <c r="B1033" s="65"/>
      <c r="C1033" s="34" t="s">
        <v>2345</v>
      </c>
      <c r="D1033" s="35" t="n">
        <f aca="false">IF(B1033="XX",D1032+1,D1032)</f>
        <v>2</v>
      </c>
      <c r="E1033" s="36" t="n">
        <f aca="false">IF(B1033="-",E1032,IF(D1033=D1032,E1032+1,0))</f>
        <v>6</v>
      </c>
      <c r="F1033" s="36" t="n">
        <v>1</v>
      </c>
      <c r="G1033" s="36" t="n">
        <f aca="false">IF(B1033="-",G1032+1,0)</f>
        <v>0</v>
      </c>
      <c r="H1033" s="37" t="str">
        <f aca="false">C1033&amp;D1033&amp;TEXT(E1033,"00")&amp;TEXT(F1033,"00")&amp;TEXT(G1033,"00")</f>
        <v>S2060100</v>
      </c>
      <c r="I1033" s="49" t="s">
        <v>2406</v>
      </c>
      <c r="J1033" s="58" t="s">
        <v>2407</v>
      </c>
      <c r="L1033" s="46" t="s">
        <v>2408</v>
      </c>
      <c r="M1033" s="47" t="s">
        <v>2409</v>
      </c>
      <c r="N1033" s="47"/>
      <c r="O1033" s="48"/>
      <c r="P1033" s="46" t="s">
        <v>171</v>
      </c>
      <c r="Q1033" s="47" t="s">
        <v>2410</v>
      </c>
      <c r="R1033" s="47"/>
      <c r="S1033" s="48"/>
      <c r="T1033" s="46"/>
      <c r="U1033" s="47"/>
      <c r="V1033" s="47"/>
      <c r="W1033" s="48"/>
    </row>
    <row r="1034" customFormat="false" ht="12.75" hidden="false" customHeight="true" outlineLevel="0" collapsed="false">
      <c r="B1034" s="65"/>
      <c r="C1034" s="34" t="s">
        <v>2345</v>
      </c>
      <c r="D1034" s="35" t="n">
        <f aca="false">IF(B1034="XX",D1033+1,D1033)</f>
        <v>2</v>
      </c>
      <c r="E1034" s="36" t="n">
        <f aca="false">IF(B1034="-",E1033,IF(D1034=D1033,E1033+1,0))</f>
        <v>7</v>
      </c>
      <c r="F1034" s="36" t="n">
        <v>1</v>
      </c>
      <c r="G1034" s="36" t="n">
        <f aca="false">IF(B1034="-",G1033+1,0)</f>
        <v>0</v>
      </c>
      <c r="H1034" s="37" t="str">
        <f aca="false">C1034&amp;D1034&amp;TEXT(E1034,"00")&amp;TEXT(F1034,"00")&amp;TEXT(G1034,"00")</f>
        <v>S2070100</v>
      </c>
      <c r="I1034" s="139" t="s">
        <v>2411</v>
      </c>
      <c r="L1034" s="46" t="s">
        <v>2412</v>
      </c>
      <c r="M1034" s="47" t="s">
        <v>2413</v>
      </c>
      <c r="N1034" s="47"/>
      <c r="O1034" s="48"/>
      <c r="P1034" s="46" t="s">
        <v>2412</v>
      </c>
      <c r="Q1034" s="47" t="s">
        <v>2414</v>
      </c>
      <c r="R1034" s="47"/>
      <c r="S1034" s="48"/>
      <c r="T1034" s="46"/>
      <c r="U1034" s="47"/>
      <c r="V1034" s="47"/>
      <c r="W1034" s="48"/>
    </row>
    <row r="1035" customFormat="false" ht="12.75" hidden="false" customHeight="true" outlineLevel="0" collapsed="false">
      <c r="A1035" s="1" t="n">
        <v>898</v>
      </c>
      <c r="B1035" s="51"/>
      <c r="C1035" s="34" t="s">
        <v>2345</v>
      </c>
      <c r="D1035" s="35" t="n">
        <f aca="false">IF(B1035="XX",D1033+1,D1033)</f>
        <v>2</v>
      </c>
      <c r="E1035" s="36" t="n">
        <f aca="false">IF(B1035="-",E1034,IF(D1035=D1034,E1034+1,0))</f>
        <v>8</v>
      </c>
      <c r="F1035" s="36" t="n">
        <v>1</v>
      </c>
      <c r="G1035" s="36" t="n">
        <f aca="false">IF(B1035="-",G1033+1,0)</f>
        <v>0</v>
      </c>
      <c r="H1035" s="37" t="str">
        <f aca="false">C1035&amp;D1035&amp;TEXT(E1035,"00")&amp;TEXT(F1035,"00")&amp;TEXT(G1035,"00")</f>
        <v>S2080100</v>
      </c>
      <c r="I1035" s="49" t="s">
        <v>2415</v>
      </c>
      <c r="J1035" s="50" t="s">
        <v>2416</v>
      </c>
      <c r="L1035" s="46"/>
      <c r="M1035" s="47"/>
      <c r="N1035" s="47"/>
      <c r="O1035" s="48"/>
      <c r="P1035" s="46"/>
      <c r="Q1035" s="47"/>
      <c r="R1035" s="47" t="s">
        <v>2417</v>
      </c>
      <c r="S1035" s="48" t="s">
        <v>2418</v>
      </c>
      <c r="T1035" s="46"/>
      <c r="U1035" s="47"/>
      <c r="V1035" s="47"/>
      <c r="W1035" s="48"/>
    </row>
    <row r="1036" customFormat="false" ht="12.75" hidden="false" customHeight="true" outlineLevel="0" collapsed="false">
      <c r="A1036" s="1" t="n">
        <v>899</v>
      </c>
      <c r="B1036" s="65"/>
      <c r="C1036" s="34" t="s">
        <v>2345</v>
      </c>
      <c r="D1036" s="35" t="n">
        <f aca="false">IF(B1036="XX",D1035+1,D1035)</f>
        <v>2</v>
      </c>
      <c r="E1036" s="36" t="n">
        <f aca="false">IF(B1036="-",E1035,IF(D1036=D1035,E1035+1,0))</f>
        <v>9</v>
      </c>
      <c r="F1036" s="36" t="n">
        <v>1</v>
      </c>
      <c r="G1036" s="36" t="n">
        <f aca="false">IF(B1036="-",G1035+1,0)</f>
        <v>0</v>
      </c>
      <c r="H1036" s="37" t="str">
        <f aca="false">C1036&amp;D1036&amp;TEXT(E1036,"00")&amp;TEXT(F1036,"00")&amp;TEXT(G1036,"00")</f>
        <v>S2090100</v>
      </c>
      <c r="I1036" s="49" t="s">
        <v>2419</v>
      </c>
      <c r="J1036" s="50" t="s">
        <v>2420</v>
      </c>
      <c r="L1036" s="46" t="s">
        <v>2421</v>
      </c>
      <c r="M1036" s="47" t="s">
        <v>2422</v>
      </c>
      <c r="N1036" s="47"/>
      <c r="O1036" s="48"/>
      <c r="P1036" s="46" t="s">
        <v>2421</v>
      </c>
      <c r="Q1036" s="47" t="s">
        <v>2423</v>
      </c>
      <c r="R1036" s="47"/>
      <c r="S1036" s="48"/>
      <c r="T1036" s="46"/>
      <c r="U1036" s="47"/>
      <c r="V1036" s="47"/>
      <c r="W1036" s="48"/>
    </row>
    <row r="1037" customFormat="false" ht="12.75" hidden="false" customHeight="true" outlineLevel="0" collapsed="false">
      <c r="A1037" s="1" t="n">
        <v>900</v>
      </c>
      <c r="B1037" s="51"/>
      <c r="C1037" s="34" t="s">
        <v>2345</v>
      </c>
      <c r="D1037" s="35" t="n">
        <f aca="false">IF(B1037="XX",D1036+1,D1036)</f>
        <v>2</v>
      </c>
      <c r="E1037" s="36" t="n">
        <f aca="false">IF(B1037="-",E1036,IF(D1037=D1036,E1036+1,0))</f>
        <v>10</v>
      </c>
      <c r="F1037" s="36" t="n">
        <v>1</v>
      </c>
      <c r="G1037" s="36" t="n">
        <f aca="false">IF(B1037="-",G1036+1,0)</f>
        <v>0</v>
      </c>
      <c r="H1037" s="37" t="str">
        <f aca="false">C1037&amp;D1037&amp;TEXT(E1037,"00")&amp;TEXT(F1037,"00")&amp;TEXT(G1037,"00")</f>
        <v>S2100100</v>
      </c>
      <c r="I1037" s="52" t="s">
        <v>2424</v>
      </c>
      <c r="J1037" s="50" t="s">
        <v>2425</v>
      </c>
      <c r="L1037" s="166"/>
      <c r="M1037" s="167"/>
      <c r="N1037" s="167" t="s">
        <v>2426</v>
      </c>
      <c r="O1037" s="168" t="s">
        <v>2424</v>
      </c>
      <c r="P1037" s="166"/>
      <c r="Q1037" s="167"/>
      <c r="R1037" s="167" t="s">
        <v>2426</v>
      </c>
      <c r="S1037" s="168" t="s">
        <v>2424</v>
      </c>
      <c r="T1037" s="166"/>
      <c r="U1037" s="167"/>
      <c r="V1037" s="167"/>
      <c r="W1037" s="168"/>
    </row>
    <row r="1038" customFormat="false" ht="12.75" hidden="false" customHeight="true" outlineLevel="0" collapsed="false">
      <c r="B1038" s="51"/>
      <c r="E1038" s="4"/>
      <c r="F1038" s="169"/>
      <c r="G1038" s="169"/>
      <c r="H1038" s="1"/>
      <c r="I1038" s="120"/>
      <c r="J1038" s="108"/>
    </row>
    <row r="1039" customFormat="false" ht="12.75" hidden="false" customHeight="true" outlineLevel="0" collapsed="false">
      <c r="B1039" s="51"/>
      <c r="E1039" s="4"/>
      <c r="F1039" s="169"/>
      <c r="G1039" s="169"/>
      <c r="H1039" s="1"/>
      <c r="I1039" s="77"/>
    </row>
    <row r="1040" customFormat="false" ht="12.75" hidden="false" customHeight="true" outlineLevel="0" collapsed="false">
      <c r="B1040" s="65"/>
      <c r="E1040" s="4"/>
      <c r="F1040" s="169"/>
      <c r="G1040" s="169"/>
      <c r="H1040" s="1"/>
      <c r="I1040" s="77"/>
      <c r="J1040" s="108"/>
    </row>
    <row r="1041" customFormat="false" ht="12.75" hidden="false" customHeight="true" outlineLevel="0" collapsed="false">
      <c r="B1041" s="51"/>
      <c r="E1041" s="4"/>
      <c r="F1041" s="169"/>
      <c r="G1041" s="169"/>
      <c r="H1041" s="1"/>
      <c r="I1041" s="120"/>
      <c r="J1041" s="128"/>
    </row>
    <row r="1042" customFormat="false" ht="12.75" hidden="false" customHeight="true" outlineLevel="0" collapsed="false">
      <c r="B1042" s="51"/>
      <c r="E1042" s="4"/>
      <c r="F1042" s="169"/>
      <c r="G1042" s="169"/>
      <c r="H1042" s="1"/>
      <c r="I1042" s="120"/>
      <c r="J1042" s="170"/>
    </row>
    <row r="1043" customFormat="false" ht="12.75" hidden="false" customHeight="true" outlineLevel="0" collapsed="false">
      <c r="B1043" s="51"/>
      <c r="E1043" s="4"/>
      <c r="F1043" s="169"/>
      <c r="G1043" s="169"/>
      <c r="H1043" s="1"/>
      <c r="I1043" s="171"/>
      <c r="J1043" s="79"/>
    </row>
    <row r="1044" customFormat="false" ht="12.75" hidden="false" customHeight="true" outlineLevel="0" collapsed="false">
      <c r="B1044" s="51"/>
      <c r="E1044" s="4"/>
      <c r="F1044" s="169"/>
      <c r="G1044" s="169"/>
      <c r="H1044" s="1"/>
      <c r="I1044" s="172"/>
      <c r="J1044" s="79"/>
    </row>
    <row r="1045" customFormat="false" ht="12.75" hidden="false" customHeight="true" outlineLevel="0" collapsed="false">
      <c r="B1045" s="51"/>
      <c r="E1045" s="4"/>
      <c r="F1045" s="169"/>
      <c r="G1045" s="169"/>
      <c r="H1045" s="1"/>
      <c r="I1045" s="172"/>
      <c r="J1045" s="79"/>
    </row>
    <row r="1046" customFormat="false" ht="12.75" hidden="false" customHeight="true" outlineLevel="0" collapsed="false">
      <c r="B1046" s="51"/>
      <c r="E1046" s="4"/>
      <c r="F1046" s="169"/>
      <c r="G1046" s="169"/>
      <c r="H1046" s="1"/>
      <c r="J1046" s="79"/>
    </row>
    <row r="1047" customFormat="false" ht="12.75" hidden="false" customHeight="true" outlineLevel="0" collapsed="false">
      <c r="B1047" s="65"/>
      <c r="E1047" s="4"/>
      <c r="F1047" s="169"/>
      <c r="G1047" s="169"/>
      <c r="H1047" s="1"/>
      <c r="J1047" s="78"/>
    </row>
    <row r="1048" customFormat="false" ht="12.75" hidden="false" customHeight="true" outlineLevel="0" collapsed="false">
      <c r="B1048" s="65"/>
      <c r="E1048" s="4"/>
      <c r="F1048" s="169"/>
      <c r="G1048" s="169"/>
      <c r="H1048" s="1"/>
      <c r="I1048" s="173"/>
      <c r="J1048" s="84"/>
    </row>
    <row r="1049" customFormat="false" ht="12.75" hidden="false" customHeight="true" outlineLevel="0" collapsed="false">
      <c r="B1049" s="51"/>
      <c r="E1049" s="4"/>
      <c r="F1049" s="169"/>
      <c r="G1049" s="169"/>
      <c r="H1049" s="1"/>
      <c r="I1049" s="174"/>
      <c r="J1049" s="108"/>
    </row>
    <row r="1050" customFormat="false" ht="12.75" hidden="false" customHeight="true" outlineLevel="0" collapsed="false">
      <c r="B1050" s="51"/>
      <c r="E1050" s="4"/>
      <c r="F1050" s="169"/>
      <c r="G1050" s="169"/>
      <c r="H1050" s="1"/>
      <c r="I1050" s="174"/>
      <c r="J1050" s="108"/>
    </row>
    <row r="1051" customFormat="false" ht="12.75" hidden="false" customHeight="true" outlineLevel="0" collapsed="false">
      <c r="B1051" s="81"/>
      <c r="E1051" s="4"/>
      <c r="F1051" s="169"/>
      <c r="G1051" s="169"/>
      <c r="H1051" s="1"/>
      <c r="I1051" s="174"/>
      <c r="J1051" s="108"/>
    </row>
    <row r="1052" customFormat="false" ht="12.75" hidden="false" customHeight="true" outlineLevel="0" collapsed="false">
      <c r="B1052" s="81"/>
      <c r="E1052" s="4"/>
      <c r="F1052" s="169"/>
      <c r="G1052" s="169"/>
      <c r="H1052" s="1"/>
      <c r="J1052" s="84"/>
    </row>
    <row r="1053" customFormat="false" ht="12.75" hidden="false" customHeight="true" outlineLevel="0" collapsed="false">
      <c r="B1053" s="81"/>
      <c r="E1053" s="4"/>
      <c r="F1053" s="169"/>
      <c r="G1053" s="169"/>
      <c r="H1053" s="1"/>
      <c r="I1053" s="174"/>
      <c r="J1053" s="108"/>
    </row>
    <row r="1054" customFormat="false" ht="12.75" hidden="false" customHeight="true" outlineLevel="0" collapsed="false">
      <c r="B1054" s="81"/>
      <c r="E1054" s="4"/>
      <c r="F1054" s="169"/>
      <c r="G1054" s="169"/>
      <c r="H1054" s="1"/>
      <c r="J1054" s="108"/>
    </row>
    <row r="1055" customFormat="false" ht="12.75" hidden="false" customHeight="true" outlineLevel="0" collapsed="false">
      <c r="B1055" s="81"/>
      <c r="E1055" s="4"/>
      <c r="F1055" s="169"/>
      <c r="G1055" s="169"/>
      <c r="H1055" s="1"/>
      <c r="J1055" s="108"/>
    </row>
    <row r="1056" customFormat="false" ht="12.75" hidden="false" customHeight="true" outlineLevel="0" collapsed="false">
      <c r="B1056" s="81"/>
      <c r="E1056" s="4"/>
      <c r="F1056" s="169"/>
      <c r="G1056" s="169"/>
      <c r="H1056" s="1"/>
      <c r="J1056" s="108"/>
    </row>
    <row r="1057" customFormat="false" ht="12.75" hidden="false" customHeight="true" outlineLevel="0" collapsed="false">
      <c r="B1057" s="81"/>
      <c r="E1057" s="4"/>
      <c r="F1057" s="169"/>
      <c r="G1057" s="169"/>
      <c r="H1057" s="1"/>
      <c r="I1057" s="175"/>
      <c r="J1057" s="12"/>
    </row>
    <row r="1058" customFormat="false" ht="12.75" hidden="false" customHeight="true" outlineLevel="0" collapsed="false">
      <c r="B1058" s="81"/>
      <c r="E1058" s="4"/>
      <c r="F1058" s="169"/>
      <c r="G1058" s="169"/>
      <c r="H1058" s="1"/>
      <c r="I1058" s="172"/>
      <c r="J1058" s="12"/>
    </row>
    <row r="1059" customFormat="false" ht="12.75" hidden="false" customHeight="true" outlineLevel="0" collapsed="false">
      <c r="B1059" s="81"/>
      <c r="E1059" s="4"/>
      <c r="F1059" s="169"/>
      <c r="G1059" s="169"/>
      <c r="H1059" s="1"/>
      <c r="I1059" s="172"/>
      <c r="J1059" s="90"/>
    </row>
    <row r="1060" customFormat="false" ht="12.75" hidden="false" customHeight="true" outlineLevel="0" collapsed="false">
      <c r="B1060" s="81"/>
      <c r="E1060" s="4"/>
      <c r="F1060" s="169"/>
      <c r="G1060" s="169"/>
      <c r="H1060" s="1"/>
      <c r="I1060" s="176"/>
      <c r="J1060" s="90"/>
    </row>
    <row r="1061" customFormat="false" ht="12.75" hidden="false" customHeight="true" outlineLevel="0" collapsed="false">
      <c r="B1061" s="81"/>
      <c r="E1061" s="4"/>
      <c r="F1061" s="169"/>
      <c r="G1061" s="169"/>
      <c r="H1061" s="1"/>
      <c r="I1061" s="172"/>
      <c r="J1061" s="12"/>
    </row>
    <row r="1062" customFormat="false" ht="12.75" hidden="false" customHeight="true" outlineLevel="0" collapsed="false">
      <c r="B1062" s="81"/>
      <c r="E1062" s="4"/>
      <c r="F1062" s="169"/>
      <c r="G1062" s="169"/>
      <c r="H1062" s="1"/>
      <c r="I1062" s="172"/>
      <c r="J1062" s="78"/>
    </row>
    <row r="1063" customFormat="false" ht="12.75" hidden="false" customHeight="true" outlineLevel="0" collapsed="false">
      <c r="B1063" s="104"/>
      <c r="E1063" s="4"/>
      <c r="F1063" s="169"/>
      <c r="G1063" s="169"/>
      <c r="H1063" s="1"/>
      <c r="J1063" s="128"/>
    </row>
    <row r="1064" customFormat="false" ht="12.75" hidden="false" customHeight="true" outlineLevel="0" collapsed="false">
      <c r="B1064" s="104"/>
      <c r="E1064" s="4"/>
      <c r="F1064" s="169"/>
      <c r="G1064" s="169"/>
      <c r="H1064" s="1"/>
      <c r="J1064" s="128"/>
    </row>
    <row r="1065" customFormat="false" ht="12.75" hidden="false" customHeight="true" outlineLevel="0" collapsed="false">
      <c r="B1065" s="51"/>
      <c r="E1065" s="4"/>
      <c r="F1065" s="169"/>
      <c r="G1065" s="169"/>
      <c r="H1065" s="1"/>
      <c r="J1065" s="108"/>
    </row>
    <row r="1066" customFormat="false" ht="12.75" hidden="false" customHeight="true" outlineLevel="0" collapsed="false">
      <c r="B1066" s="51"/>
      <c r="E1066" s="4"/>
      <c r="F1066" s="169"/>
      <c r="G1066" s="169"/>
      <c r="H1066" s="1"/>
      <c r="J1066" s="108"/>
    </row>
    <row r="1067" customFormat="false" ht="12.75" hidden="false" customHeight="true" outlineLevel="0" collapsed="false">
      <c r="B1067" s="51"/>
      <c r="E1067" s="4"/>
      <c r="F1067" s="169"/>
      <c r="G1067" s="169"/>
      <c r="H1067" s="1"/>
      <c r="J1067" s="108"/>
    </row>
    <row r="1068" customFormat="false" ht="12.75" hidden="false" customHeight="true" outlineLevel="0" collapsed="false">
      <c r="B1068" s="51"/>
      <c r="E1068" s="4"/>
      <c r="F1068" s="169"/>
      <c r="G1068" s="169"/>
      <c r="H1068" s="1"/>
      <c r="J1068" s="108"/>
    </row>
    <row r="1069" customFormat="false" ht="12.75" hidden="false" customHeight="true" outlineLevel="0" collapsed="false">
      <c r="B1069" s="51"/>
      <c r="E1069" s="4"/>
      <c r="F1069" s="169"/>
      <c r="G1069" s="169"/>
      <c r="H1069" s="1"/>
      <c r="J1069" s="108"/>
    </row>
    <row r="1070" customFormat="false" ht="12.75" hidden="false" customHeight="true" outlineLevel="0" collapsed="false">
      <c r="B1070" s="51"/>
      <c r="E1070" s="4"/>
      <c r="F1070" s="169"/>
      <c r="G1070" s="169"/>
      <c r="H1070" s="1"/>
      <c r="J1070" s="108"/>
    </row>
    <row r="1071" customFormat="false" ht="12.75" hidden="false" customHeight="true" outlineLevel="0" collapsed="false">
      <c r="B1071" s="51"/>
      <c r="E1071" s="4"/>
      <c r="F1071" s="169"/>
      <c r="G1071" s="169"/>
      <c r="H1071" s="1"/>
      <c r="J1071" s="108"/>
    </row>
    <row r="1072" customFormat="false" ht="12.75" hidden="false" customHeight="true" outlineLevel="0" collapsed="false">
      <c r="B1072" s="51"/>
      <c r="E1072" s="4"/>
      <c r="F1072" s="169"/>
      <c r="G1072" s="169"/>
      <c r="H1072" s="1"/>
      <c r="J1072" s="128"/>
    </row>
    <row r="1073" customFormat="false" ht="12.75" hidden="false" customHeight="true" outlineLevel="0" collapsed="false">
      <c r="B1073" s="81"/>
      <c r="E1073" s="4"/>
      <c r="F1073" s="169"/>
      <c r="G1073" s="169"/>
      <c r="H1073" s="1"/>
      <c r="J1073" s="108"/>
    </row>
    <row r="1074" customFormat="false" ht="12.75" hidden="false" customHeight="true" outlineLevel="0" collapsed="false">
      <c r="B1074" s="81"/>
      <c r="E1074" s="4"/>
      <c r="F1074" s="169"/>
      <c r="G1074" s="169"/>
      <c r="H1074" s="1"/>
      <c r="J1074" s="108"/>
    </row>
    <row r="1075" customFormat="false" ht="12.75" hidden="false" customHeight="true" outlineLevel="0" collapsed="false">
      <c r="B1075" s="81"/>
      <c r="E1075" s="4"/>
      <c r="F1075" s="169"/>
      <c r="G1075" s="169"/>
      <c r="H1075" s="1"/>
      <c r="J1075" s="127"/>
    </row>
    <row r="1076" customFormat="false" ht="12.75" hidden="false" customHeight="true" outlineLevel="0" collapsed="false">
      <c r="B1076" s="81"/>
      <c r="E1076" s="4"/>
      <c r="F1076" s="169"/>
      <c r="G1076" s="169"/>
      <c r="H1076" s="1"/>
      <c r="J1076" s="128"/>
    </row>
    <row r="1077" customFormat="false" ht="12.75" hidden="false" customHeight="true" outlineLevel="0" collapsed="false">
      <c r="B1077" s="81"/>
      <c r="E1077" s="4"/>
      <c r="F1077" s="169"/>
      <c r="G1077" s="169"/>
      <c r="H1077" s="1"/>
      <c r="J1077" s="78"/>
    </row>
    <row r="1078" customFormat="false" ht="12.75" hidden="false" customHeight="true" outlineLevel="0" collapsed="false">
      <c r="B1078" s="81"/>
      <c r="E1078" s="4"/>
      <c r="F1078" s="169"/>
      <c r="G1078" s="169"/>
      <c r="H1078" s="1"/>
      <c r="J1078" s="53"/>
    </row>
    <row r="1079" customFormat="false" ht="12.75" hidden="false" customHeight="true" outlineLevel="0" collapsed="false">
      <c r="B1079" s="81"/>
      <c r="E1079" s="4"/>
      <c r="F1079" s="169"/>
      <c r="G1079" s="169"/>
      <c r="H1079" s="1"/>
      <c r="J1079" s="53"/>
    </row>
    <row r="1080" customFormat="false" ht="12.75" hidden="false" customHeight="true" outlineLevel="0" collapsed="false">
      <c r="B1080" s="81"/>
      <c r="E1080" s="4"/>
      <c r="F1080" s="169"/>
      <c r="G1080" s="169"/>
      <c r="H1080" s="1"/>
      <c r="J1080" s="53"/>
    </row>
    <row r="1081" customFormat="false" ht="12.75" hidden="false" customHeight="true" outlineLevel="0" collapsed="false">
      <c r="B1081" s="51"/>
      <c r="E1081" s="4"/>
      <c r="F1081" s="169"/>
      <c r="G1081" s="169"/>
      <c r="H1081" s="1"/>
      <c r="J1081" s="53"/>
    </row>
    <row r="1082" customFormat="false" ht="12.75" hidden="false" customHeight="true" outlineLevel="0" collapsed="false">
      <c r="B1082" s="61"/>
      <c r="E1082" s="4"/>
      <c r="F1082" s="169"/>
      <c r="G1082" s="169"/>
      <c r="H1082" s="1"/>
      <c r="J1082" s="53"/>
    </row>
    <row r="1083" customFormat="false" ht="12.75" hidden="false" customHeight="true" outlineLevel="0" collapsed="false">
      <c r="E1083" s="4"/>
      <c r="F1083" s="169"/>
      <c r="G1083" s="169"/>
      <c r="H1083" s="1"/>
      <c r="J1083" s="53"/>
    </row>
    <row r="1084" customFormat="false" ht="12.75" hidden="false" customHeight="true" outlineLevel="0" collapsed="false">
      <c r="E1084" s="4"/>
      <c r="F1084" s="169"/>
      <c r="G1084" s="169"/>
      <c r="H1084" s="1"/>
      <c r="J1084" s="78"/>
    </row>
    <row r="1085" customFormat="false" ht="12.75" hidden="false" customHeight="true" outlineLevel="0" collapsed="false">
      <c r="E1085" s="4"/>
      <c r="F1085" s="169"/>
      <c r="G1085" s="169"/>
      <c r="H1085" s="1"/>
      <c r="J1085" s="108"/>
    </row>
    <row r="1086" customFormat="false" ht="12.75" hidden="false" customHeight="true" outlineLevel="0" collapsed="false">
      <c r="E1086" s="4"/>
      <c r="F1086" s="169"/>
      <c r="G1086" s="169"/>
      <c r="H1086" s="1"/>
      <c r="J1086" s="108"/>
    </row>
    <row r="1087" customFormat="false" ht="12.75" hidden="false" customHeight="true" outlineLevel="0" collapsed="false">
      <c r="E1087" s="4"/>
      <c r="F1087" s="169"/>
      <c r="G1087" s="169"/>
      <c r="H1087" s="1"/>
      <c r="J1087" s="108"/>
    </row>
    <row r="1088" customFormat="false" ht="12.75" hidden="false" customHeight="true" outlineLevel="0" collapsed="false">
      <c r="E1088" s="4"/>
      <c r="F1088" s="169"/>
      <c r="G1088" s="169"/>
      <c r="H1088" s="1"/>
      <c r="J1088" s="108"/>
    </row>
    <row r="1089" customFormat="false" ht="12.75" hidden="false" customHeight="true" outlineLevel="0" collapsed="false">
      <c r="E1089" s="4"/>
      <c r="F1089" s="169"/>
      <c r="G1089" s="169"/>
      <c r="H1089" s="1"/>
      <c r="J1089" s="108"/>
    </row>
    <row r="1090" customFormat="false" ht="12.75" hidden="false" customHeight="true" outlineLevel="0" collapsed="false">
      <c r="E1090" s="4"/>
      <c r="F1090" s="169"/>
      <c r="G1090" s="169"/>
      <c r="H1090" s="1"/>
      <c r="J1090" s="108"/>
    </row>
    <row r="1091" customFormat="false" ht="12.75" hidden="false" customHeight="true" outlineLevel="0" collapsed="false">
      <c r="E1091" s="4"/>
      <c r="F1091" s="169"/>
      <c r="G1091" s="169"/>
      <c r="H1091" s="1"/>
      <c r="J1091" s="108"/>
    </row>
    <row r="1092" customFormat="false" ht="12.75" hidden="false" customHeight="true" outlineLevel="0" collapsed="false">
      <c r="E1092" s="4"/>
      <c r="F1092" s="169"/>
      <c r="G1092" s="169"/>
      <c r="H1092" s="1"/>
      <c r="J1092" s="108"/>
    </row>
    <row r="1093" customFormat="false" ht="12.75" hidden="false" customHeight="true" outlineLevel="0" collapsed="false">
      <c r="E1093" s="4"/>
      <c r="F1093" s="169"/>
      <c r="G1093" s="169"/>
      <c r="H1093" s="1"/>
      <c r="J1093" s="78"/>
    </row>
    <row r="1094" customFormat="false" ht="12.75" hidden="false" customHeight="true" outlineLevel="0" collapsed="false">
      <c r="E1094" s="4"/>
      <c r="F1094" s="169"/>
      <c r="G1094" s="169"/>
      <c r="H1094" s="1"/>
      <c r="J1094" s="53"/>
    </row>
    <row r="1095" customFormat="false" ht="12.75" hidden="false" customHeight="true" outlineLevel="0" collapsed="false">
      <c r="E1095" s="4"/>
      <c r="F1095" s="169"/>
      <c r="G1095" s="169"/>
      <c r="H1095" s="1"/>
    </row>
    <row r="1096" customFormat="false" ht="12.75" hidden="false" customHeight="true" outlineLevel="0" collapsed="false">
      <c r="E1096" s="4"/>
      <c r="F1096" s="169"/>
      <c r="G1096" s="169"/>
      <c r="H1096" s="1"/>
    </row>
    <row r="1097" customFormat="false" ht="12.75" hidden="false" customHeight="true" outlineLevel="0" collapsed="false">
      <c r="E1097" s="4"/>
      <c r="F1097" s="169"/>
      <c r="G1097" s="169"/>
      <c r="H1097" s="1"/>
    </row>
    <row r="1098" customFormat="false" ht="12.75" hidden="false" customHeight="true" outlineLevel="0" collapsed="false">
      <c r="E1098" s="4"/>
      <c r="F1098" s="169"/>
      <c r="G1098" s="169"/>
      <c r="H1098" s="1"/>
    </row>
    <row r="1099" customFormat="false" ht="12.75" hidden="false" customHeight="true" outlineLevel="0" collapsed="false">
      <c r="E1099" s="4"/>
      <c r="F1099" s="169"/>
      <c r="G1099" s="169"/>
      <c r="H1099" s="1"/>
    </row>
    <row r="1100" customFormat="false" ht="12.75" hidden="false" customHeight="true" outlineLevel="0" collapsed="false">
      <c r="E1100" s="4"/>
      <c r="F1100" s="169"/>
      <c r="G1100" s="169"/>
      <c r="H1100" s="1"/>
    </row>
    <row r="1101" customFormat="false" ht="12.75" hidden="false" customHeight="true" outlineLevel="0" collapsed="false">
      <c r="E1101" s="4"/>
      <c r="F1101" s="169"/>
      <c r="G1101" s="169"/>
      <c r="H1101" s="1"/>
    </row>
    <row r="1102" customFormat="false" ht="12.75" hidden="false" customHeight="true" outlineLevel="0" collapsed="false">
      <c r="E1102" s="4"/>
      <c r="F1102" s="169"/>
      <c r="G1102" s="169"/>
      <c r="H1102" s="1"/>
    </row>
    <row r="1103" customFormat="false" ht="12.75" hidden="false" customHeight="true" outlineLevel="0" collapsed="false">
      <c r="E1103" s="4"/>
      <c r="F1103" s="169"/>
      <c r="G1103" s="169"/>
      <c r="H1103" s="1"/>
    </row>
    <row r="1104" customFormat="false" ht="12.75" hidden="false" customHeight="true" outlineLevel="0" collapsed="false">
      <c r="E1104" s="4"/>
      <c r="F1104" s="169"/>
      <c r="G1104" s="169"/>
      <c r="H1104" s="1"/>
    </row>
    <row r="1105" customFormat="false" ht="12.75" hidden="false" customHeight="true" outlineLevel="0" collapsed="false">
      <c r="E1105" s="4"/>
      <c r="F1105" s="169"/>
      <c r="G1105" s="169"/>
      <c r="H1105" s="1"/>
    </row>
    <row r="1106" customFormat="false" ht="12.75" hidden="false" customHeight="true" outlineLevel="0" collapsed="false">
      <c r="E1106" s="4"/>
      <c r="F1106" s="169"/>
      <c r="G1106" s="169"/>
      <c r="H1106" s="1"/>
    </row>
    <row r="1107" customFormat="false" ht="12.75" hidden="false" customHeight="true" outlineLevel="0" collapsed="false">
      <c r="E1107" s="4"/>
      <c r="F1107" s="169"/>
      <c r="G1107" s="169"/>
      <c r="H1107" s="1"/>
    </row>
    <row r="1108" customFormat="false" ht="12.75" hidden="false" customHeight="true" outlineLevel="0" collapsed="false">
      <c r="E1108" s="4"/>
      <c r="F1108" s="169"/>
      <c r="G1108" s="169"/>
      <c r="H1108" s="1"/>
    </row>
    <row r="1109" customFormat="false" ht="12.75" hidden="false" customHeight="true" outlineLevel="0" collapsed="false">
      <c r="E1109" s="4"/>
      <c r="F1109" s="169"/>
      <c r="G1109" s="169"/>
      <c r="H1109" s="1"/>
    </row>
    <row r="1110" customFormat="false" ht="12.75" hidden="false" customHeight="true" outlineLevel="0" collapsed="false">
      <c r="E1110" s="4"/>
      <c r="F1110" s="169"/>
      <c r="G1110" s="169"/>
      <c r="H1110" s="1"/>
    </row>
    <row r="1111" customFormat="false" ht="12.75" hidden="false" customHeight="true" outlineLevel="0" collapsed="false">
      <c r="E1111" s="4"/>
      <c r="F1111" s="169"/>
      <c r="G1111" s="169"/>
      <c r="H1111" s="1"/>
    </row>
    <row r="1112" customFormat="false" ht="12.75" hidden="false" customHeight="true" outlineLevel="0" collapsed="false">
      <c r="E1112" s="4"/>
      <c r="F1112" s="169"/>
      <c r="G1112" s="169"/>
      <c r="H1112" s="1"/>
    </row>
    <row r="1113" customFormat="false" ht="12.75" hidden="false" customHeight="true" outlineLevel="0" collapsed="false">
      <c r="E1113" s="4"/>
      <c r="F1113" s="169"/>
      <c r="G1113" s="169"/>
      <c r="H1113" s="1"/>
    </row>
    <row r="1114" customFormat="false" ht="12.75" hidden="false" customHeight="true" outlineLevel="0" collapsed="false">
      <c r="E1114" s="4"/>
      <c r="F1114" s="169"/>
      <c r="G1114" s="169"/>
      <c r="H1114" s="1"/>
    </row>
    <row r="1115" customFormat="false" ht="12.75" hidden="false" customHeight="true" outlineLevel="0" collapsed="false">
      <c r="E1115" s="4"/>
      <c r="F1115" s="169"/>
      <c r="G1115" s="169"/>
      <c r="H1115" s="1"/>
    </row>
    <row r="1116" customFormat="false" ht="12.75" hidden="false" customHeight="true" outlineLevel="0" collapsed="false">
      <c r="E1116" s="4"/>
      <c r="F1116" s="169"/>
      <c r="G1116" s="169"/>
      <c r="H1116" s="1"/>
    </row>
    <row r="1117" customFormat="false" ht="12.75" hidden="false" customHeight="true" outlineLevel="0" collapsed="false">
      <c r="E1117" s="4"/>
      <c r="F1117" s="169"/>
      <c r="G1117" s="169"/>
      <c r="H1117" s="1"/>
    </row>
    <row r="1118" customFormat="false" ht="12.75" hidden="false" customHeight="true" outlineLevel="0" collapsed="false">
      <c r="E1118" s="4"/>
      <c r="F1118" s="169"/>
      <c r="G1118" s="169"/>
      <c r="H1118" s="1"/>
    </row>
    <row r="1119" customFormat="false" ht="12.75" hidden="false" customHeight="true" outlineLevel="0" collapsed="false">
      <c r="E1119" s="4"/>
      <c r="F1119" s="169"/>
      <c r="G1119" s="169"/>
      <c r="H1119" s="1"/>
    </row>
    <row r="1120" customFormat="false" ht="12.75" hidden="false" customHeight="true" outlineLevel="0" collapsed="false">
      <c r="E1120" s="4"/>
      <c r="F1120" s="169"/>
      <c r="G1120" s="169"/>
      <c r="H1120" s="1"/>
    </row>
    <row r="1121" customFormat="false" ht="12.75" hidden="false" customHeight="true" outlineLevel="0" collapsed="false">
      <c r="E1121" s="4"/>
      <c r="F1121" s="169"/>
      <c r="G1121" s="169"/>
      <c r="H1121" s="1"/>
    </row>
    <row r="1122" customFormat="false" ht="12.75" hidden="false" customHeight="true" outlineLevel="0" collapsed="false">
      <c r="E1122" s="4"/>
      <c r="F1122" s="169"/>
      <c r="G1122" s="169"/>
      <c r="H1122" s="1"/>
    </row>
    <row r="1123" customFormat="false" ht="12.75" hidden="false" customHeight="true" outlineLevel="0" collapsed="false">
      <c r="E1123" s="4"/>
      <c r="F1123" s="169"/>
      <c r="G1123" s="169"/>
      <c r="H1123" s="1"/>
    </row>
    <row r="1124" customFormat="false" ht="12.75" hidden="false" customHeight="true" outlineLevel="0" collapsed="false">
      <c r="E1124" s="4"/>
      <c r="F1124" s="169"/>
      <c r="G1124" s="169"/>
      <c r="H1124" s="1"/>
    </row>
    <row r="1125" customFormat="false" ht="12.75" hidden="false" customHeight="true" outlineLevel="0" collapsed="false">
      <c r="E1125" s="4"/>
      <c r="F1125" s="169"/>
      <c r="G1125" s="169"/>
      <c r="H1125" s="1"/>
    </row>
    <row r="1126" customFormat="false" ht="12.75" hidden="false" customHeight="true" outlineLevel="0" collapsed="false">
      <c r="E1126" s="4"/>
      <c r="F1126" s="169"/>
      <c r="G1126" s="169"/>
      <c r="H1126" s="1"/>
    </row>
    <row r="1127" customFormat="false" ht="12.75" hidden="false" customHeight="true" outlineLevel="0" collapsed="false">
      <c r="E1127" s="4"/>
      <c r="F1127" s="169"/>
      <c r="G1127" s="169"/>
      <c r="H1127" s="1"/>
    </row>
    <row r="1128" customFormat="false" ht="12.75" hidden="false" customHeight="true" outlineLevel="0" collapsed="false">
      <c r="E1128" s="4"/>
      <c r="F1128" s="169"/>
      <c r="G1128" s="169"/>
      <c r="H1128" s="1"/>
    </row>
    <row r="1129" customFormat="false" ht="12.75" hidden="false" customHeight="true" outlineLevel="0" collapsed="false">
      <c r="E1129" s="4"/>
      <c r="F1129" s="169"/>
      <c r="G1129" s="169"/>
      <c r="H1129" s="1"/>
    </row>
    <row r="1130" customFormat="false" ht="12.75" hidden="false" customHeight="true" outlineLevel="0" collapsed="false">
      <c r="E1130" s="4"/>
      <c r="F1130" s="169"/>
      <c r="G1130" s="169"/>
      <c r="H1130" s="1"/>
    </row>
    <row r="1131" customFormat="false" ht="12.75" hidden="false" customHeight="true" outlineLevel="0" collapsed="false">
      <c r="E1131" s="4"/>
      <c r="F1131" s="169"/>
      <c r="G1131" s="169"/>
      <c r="H1131" s="1"/>
    </row>
    <row r="1132" customFormat="false" ht="12.75" hidden="false" customHeight="true" outlineLevel="0" collapsed="false">
      <c r="E1132" s="4"/>
      <c r="F1132" s="169"/>
      <c r="G1132" s="169"/>
      <c r="H1132" s="1"/>
    </row>
    <row r="1133" customFormat="false" ht="12.75" hidden="false" customHeight="true" outlineLevel="0" collapsed="false">
      <c r="E1133" s="4"/>
      <c r="F1133" s="169"/>
      <c r="G1133" s="169"/>
      <c r="H1133" s="1"/>
    </row>
    <row r="1134" customFormat="false" ht="12.75" hidden="false" customHeight="true" outlineLevel="0" collapsed="false">
      <c r="E1134" s="4"/>
      <c r="F1134" s="169"/>
      <c r="G1134" s="169"/>
      <c r="H1134" s="1"/>
    </row>
    <row r="1135" customFormat="false" ht="12.75" hidden="false" customHeight="true" outlineLevel="0" collapsed="false">
      <c r="E1135" s="4"/>
      <c r="F1135" s="169"/>
      <c r="G1135" s="169"/>
      <c r="H1135" s="1"/>
    </row>
    <row r="1136" customFormat="false" ht="12.75" hidden="false" customHeight="true" outlineLevel="0" collapsed="false">
      <c r="E1136" s="4"/>
      <c r="F1136" s="169"/>
      <c r="G1136" s="169"/>
      <c r="H1136" s="1"/>
    </row>
    <row r="1137" customFormat="false" ht="12.75" hidden="false" customHeight="true" outlineLevel="0" collapsed="false">
      <c r="E1137" s="4"/>
      <c r="F1137" s="169"/>
      <c r="G1137" s="169"/>
      <c r="H1137" s="1"/>
    </row>
    <row r="1138" customFormat="false" ht="12.75" hidden="false" customHeight="true" outlineLevel="0" collapsed="false">
      <c r="E1138" s="4"/>
      <c r="F1138" s="169"/>
      <c r="G1138" s="169"/>
      <c r="H1138" s="1"/>
    </row>
    <row r="1139" customFormat="false" ht="12.75" hidden="false" customHeight="true" outlineLevel="0" collapsed="false">
      <c r="E1139" s="4"/>
      <c r="F1139" s="169"/>
      <c r="G1139" s="169"/>
      <c r="H1139" s="1"/>
    </row>
    <row r="1140" customFormat="false" ht="12.75" hidden="false" customHeight="true" outlineLevel="0" collapsed="false">
      <c r="E1140" s="4"/>
      <c r="F1140" s="169"/>
      <c r="G1140" s="169"/>
      <c r="H1140" s="1"/>
    </row>
    <row r="1141" customFormat="false" ht="12.75" hidden="false" customHeight="true" outlineLevel="0" collapsed="false">
      <c r="E1141" s="4"/>
      <c r="F1141" s="169"/>
      <c r="G1141" s="169"/>
      <c r="H1141" s="1"/>
    </row>
    <row r="1142" customFormat="false" ht="12.75" hidden="false" customHeight="true" outlineLevel="0" collapsed="false">
      <c r="E1142" s="4"/>
      <c r="F1142" s="169"/>
      <c r="G1142" s="169"/>
      <c r="H1142" s="1"/>
    </row>
    <row r="1143" customFormat="false" ht="12.75" hidden="false" customHeight="true" outlineLevel="0" collapsed="false">
      <c r="E1143" s="4"/>
      <c r="F1143" s="169"/>
      <c r="G1143" s="169"/>
      <c r="H1143" s="1"/>
    </row>
    <row r="1144" customFormat="false" ht="12.75" hidden="false" customHeight="true" outlineLevel="0" collapsed="false">
      <c r="E1144" s="4"/>
      <c r="F1144" s="169"/>
      <c r="G1144" s="169"/>
      <c r="H1144" s="1"/>
    </row>
    <row r="1145" customFormat="false" ht="12.75" hidden="false" customHeight="true" outlineLevel="0" collapsed="false">
      <c r="E1145" s="4"/>
      <c r="F1145" s="169"/>
      <c r="G1145" s="169"/>
      <c r="H1145" s="1"/>
    </row>
    <row r="1146" customFormat="false" ht="12.75" hidden="false" customHeight="true" outlineLevel="0" collapsed="false">
      <c r="E1146" s="4"/>
      <c r="F1146" s="169"/>
      <c r="G1146" s="169"/>
      <c r="H1146" s="1"/>
    </row>
    <row r="1147" customFormat="false" ht="12.75" hidden="false" customHeight="true" outlineLevel="0" collapsed="false">
      <c r="E1147" s="4"/>
      <c r="F1147" s="169"/>
      <c r="G1147" s="169"/>
      <c r="H1147" s="1"/>
    </row>
    <row r="1148" customFormat="false" ht="12.75" hidden="false" customHeight="true" outlineLevel="0" collapsed="false">
      <c r="E1148" s="4"/>
      <c r="F1148" s="169"/>
      <c r="G1148" s="169"/>
      <c r="H1148" s="1"/>
    </row>
    <row r="1149" customFormat="false" ht="12.75" hidden="false" customHeight="true" outlineLevel="0" collapsed="false">
      <c r="E1149" s="4"/>
      <c r="F1149" s="169"/>
      <c r="G1149" s="169"/>
      <c r="H1149" s="1"/>
    </row>
    <row r="1150" customFormat="false" ht="12.75" hidden="false" customHeight="true" outlineLevel="0" collapsed="false">
      <c r="E1150" s="4"/>
      <c r="F1150" s="169"/>
      <c r="G1150" s="169"/>
      <c r="H1150" s="1"/>
    </row>
    <row r="1151" customFormat="false" ht="12.75" hidden="false" customHeight="true" outlineLevel="0" collapsed="false">
      <c r="E1151" s="4"/>
      <c r="F1151" s="169"/>
      <c r="G1151" s="169"/>
      <c r="H1151" s="1"/>
    </row>
    <row r="1152" customFormat="false" ht="12.75" hidden="false" customHeight="true" outlineLevel="0" collapsed="false">
      <c r="E1152" s="4"/>
      <c r="F1152" s="169"/>
      <c r="G1152" s="169"/>
      <c r="H1152" s="1"/>
    </row>
    <row r="1153" customFormat="false" ht="12.75" hidden="false" customHeight="true" outlineLevel="0" collapsed="false">
      <c r="E1153" s="4"/>
      <c r="F1153" s="169"/>
      <c r="G1153" s="169"/>
      <c r="H1153" s="1"/>
    </row>
    <row r="1154" customFormat="false" ht="12.75" hidden="false" customHeight="true" outlineLevel="0" collapsed="false">
      <c r="E1154" s="4"/>
      <c r="F1154" s="169"/>
      <c r="G1154" s="169"/>
      <c r="H1154" s="1"/>
    </row>
    <row r="1155" customFormat="false" ht="12.75" hidden="false" customHeight="true" outlineLevel="0" collapsed="false">
      <c r="E1155" s="4"/>
      <c r="F1155" s="169"/>
      <c r="G1155" s="169"/>
      <c r="H1155" s="1"/>
    </row>
    <row r="1156" customFormat="false" ht="12.75" hidden="false" customHeight="true" outlineLevel="0" collapsed="false">
      <c r="E1156" s="4"/>
      <c r="F1156" s="169"/>
      <c r="G1156" s="169"/>
      <c r="H1156" s="1"/>
    </row>
    <row r="1157" customFormat="false" ht="12.75" hidden="false" customHeight="true" outlineLevel="0" collapsed="false">
      <c r="E1157" s="4"/>
      <c r="F1157" s="169"/>
      <c r="G1157" s="169"/>
      <c r="H1157" s="1"/>
    </row>
    <row r="1158" customFormat="false" ht="12.75" hidden="false" customHeight="true" outlineLevel="0" collapsed="false">
      <c r="E1158" s="4"/>
      <c r="F1158" s="169"/>
      <c r="G1158" s="169"/>
      <c r="H1158" s="1"/>
    </row>
    <row r="1159" customFormat="false" ht="12.75" hidden="false" customHeight="true" outlineLevel="0" collapsed="false">
      <c r="E1159" s="4"/>
      <c r="F1159" s="169"/>
      <c r="G1159" s="169"/>
      <c r="H1159" s="1"/>
    </row>
    <row r="1160" customFormat="false" ht="12.75" hidden="false" customHeight="true" outlineLevel="0" collapsed="false">
      <c r="E1160" s="4"/>
      <c r="F1160" s="169"/>
      <c r="G1160" s="169"/>
      <c r="H1160" s="1"/>
    </row>
    <row r="1161" customFormat="false" ht="12.75" hidden="false" customHeight="true" outlineLevel="0" collapsed="false">
      <c r="E1161" s="4"/>
      <c r="F1161" s="169"/>
      <c r="G1161" s="169"/>
      <c r="H1161" s="1"/>
    </row>
    <row r="1162" customFormat="false" ht="12.75" hidden="false" customHeight="true" outlineLevel="0" collapsed="false">
      <c r="E1162" s="4"/>
      <c r="F1162" s="169"/>
      <c r="G1162" s="169"/>
      <c r="H1162" s="1"/>
    </row>
    <row r="1163" customFormat="false" ht="12.75" hidden="false" customHeight="true" outlineLevel="0" collapsed="false">
      <c r="E1163" s="4"/>
      <c r="F1163" s="169"/>
      <c r="G1163" s="169"/>
      <c r="H1163" s="1"/>
    </row>
    <row r="1164" customFormat="false" ht="12.75" hidden="false" customHeight="true" outlineLevel="0" collapsed="false">
      <c r="E1164" s="4"/>
      <c r="F1164" s="169"/>
      <c r="G1164" s="169"/>
      <c r="H1164" s="1"/>
    </row>
    <row r="1165" customFormat="false" ht="12.75" hidden="false" customHeight="true" outlineLevel="0" collapsed="false">
      <c r="E1165" s="4"/>
      <c r="F1165" s="169"/>
      <c r="G1165" s="169"/>
      <c r="H1165" s="1"/>
    </row>
    <row r="1166" customFormat="false" ht="12.75" hidden="false" customHeight="true" outlineLevel="0" collapsed="false">
      <c r="E1166" s="4"/>
      <c r="F1166" s="169"/>
      <c r="G1166" s="169"/>
      <c r="H1166" s="1"/>
    </row>
    <row r="1167" customFormat="false" ht="12.75" hidden="false" customHeight="true" outlineLevel="0" collapsed="false">
      <c r="E1167" s="4"/>
      <c r="F1167" s="169"/>
      <c r="G1167" s="169"/>
      <c r="H1167" s="1"/>
    </row>
    <row r="1168" customFormat="false" ht="12.75" hidden="false" customHeight="true" outlineLevel="0" collapsed="false">
      <c r="E1168" s="4"/>
      <c r="F1168" s="169"/>
      <c r="G1168" s="169"/>
      <c r="H1168" s="1"/>
    </row>
    <row r="1169" customFormat="false" ht="12.75" hidden="false" customHeight="true" outlineLevel="0" collapsed="false">
      <c r="E1169" s="4"/>
      <c r="F1169" s="4"/>
      <c r="G1169" s="169"/>
      <c r="H1169" s="1"/>
    </row>
    <row r="1170" customFormat="false" ht="12.75" hidden="false" customHeight="true" outlineLevel="0" collapsed="false">
      <c r="E1170" s="4"/>
      <c r="F1170" s="4"/>
      <c r="G1170" s="169"/>
      <c r="H1170" s="1"/>
    </row>
    <row r="1171" customFormat="false" ht="12.75" hidden="false" customHeight="true" outlineLevel="0" collapsed="false">
      <c r="E1171" s="4"/>
      <c r="F1171" s="4"/>
      <c r="G1171" s="169"/>
      <c r="H1171" s="1"/>
    </row>
    <row r="1172" customFormat="false" ht="12.75" hidden="false" customHeight="true" outlineLevel="0" collapsed="false">
      <c r="E1172" s="4"/>
      <c r="F1172" s="4"/>
      <c r="G1172" s="169"/>
      <c r="H1172" s="1"/>
    </row>
    <row r="1173" customFormat="false" ht="12.75" hidden="false" customHeight="true" outlineLevel="0" collapsed="false">
      <c r="E1173" s="4"/>
      <c r="F1173" s="4"/>
      <c r="G1173" s="169"/>
      <c r="H1173" s="1"/>
    </row>
    <row r="1174" customFormat="false" ht="12.75" hidden="false" customHeight="true" outlineLevel="0" collapsed="false">
      <c r="E1174" s="4"/>
      <c r="F1174" s="4"/>
      <c r="G1174" s="169"/>
      <c r="H1174" s="1"/>
    </row>
    <row r="1175" customFormat="false" ht="12.75" hidden="false" customHeight="true" outlineLevel="0" collapsed="false">
      <c r="E1175" s="4"/>
      <c r="F1175" s="4"/>
      <c r="G1175" s="169"/>
      <c r="H1175" s="1"/>
    </row>
    <row r="1176" customFormat="false" ht="12.75" hidden="false" customHeight="true" outlineLevel="0" collapsed="false">
      <c r="E1176" s="4"/>
      <c r="F1176" s="4"/>
      <c r="G1176" s="169"/>
      <c r="H1176" s="1"/>
    </row>
    <row r="1177" customFormat="false" ht="12.75" hidden="false" customHeight="true" outlineLevel="0" collapsed="false">
      <c r="E1177" s="4"/>
      <c r="F1177" s="4"/>
      <c r="G1177" s="169"/>
      <c r="H1177" s="1"/>
    </row>
    <row r="1178" customFormat="false" ht="12.75" hidden="false" customHeight="true" outlineLevel="0" collapsed="false">
      <c r="E1178" s="4"/>
      <c r="F1178" s="4"/>
      <c r="G1178" s="169"/>
      <c r="H1178" s="1"/>
    </row>
    <row r="1179" customFormat="false" ht="12.75" hidden="false" customHeight="true" outlineLevel="0" collapsed="false">
      <c r="E1179" s="4"/>
      <c r="F1179" s="4"/>
      <c r="G1179" s="169"/>
      <c r="H1179" s="1"/>
    </row>
    <row r="1180" customFormat="false" ht="12.75" hidden="false" customHeight="true" outlineLevel="0" collapsed="false">
      <c r="E1180" s="4"/>
      <c r="F1180" s="4"/>
      <c r="G1180" s="169"/>
      <c r="H1180" s="1"/>
    </row>
    <row r="1181" customFormat="false" ht="12.75" hidden="false" customHeight="true" outlineLevel="0" collapsed="false">
      <c r="E1181" s="4"/>
      <c r="F1181" s="4"/>
      <c r="G1181" s="169"/>
      <c r="H1181" s="1"/>
    </row>
    <row r="1182" customFormat="false" ht="12.75" hidden="false" customHeight="true" outlineLevel="0" collapsed="false">
      <c r="E1182" s="4"/>
      <c r="F1182" s="4"/>
      <c r="G1182" s="169"/>
      <c r="H1182" s="1"/>
    </row>
    <row r="1183" customFormat="false" ht="12.75" hidden="false" customHeight="true" outlineLevel="0" collapsed="false">
      <c r="E1183" s="4"/>
      <c r="F1183" s="4"/>
      <c r="G1183" s="169"/>
      <c r="H1183" s="1"/>
    </row>
    <row r="1184" customFormat="false" ht="12.75" hidden="false" customHeight="true" outlineLevel="0" collapsed="false">
      <c r="E1184" s="4"/>
      <c r="F1184" s="4"/>
      <c r="G1184" s="169"/>
      <c r="H1184" s="1"/>
    </row>
    <row r="1185" customFormat="false" ht="12.75" hidden="false" customHeight="true" outlineLevel="0" collapsed="false">
      <c r="E1185" s="4"/>
      <c r="F1185" s="4"/>
      <c r="G1185" s="169"/>
      <c r="H1185" s="1"/>
    </row>
    <row r="1186" customFormat="false" ht="12.75" hidden="false" customHeight="true" outlineLevel="0" collapsed="false">
      <c r="E1186" s="4"/>
      <c r="F1186" s="4"/>
      <c r="G1186" s="169"/>
      <c r="H1186" s="1"/>
    </row>
    <row r="1187" customFormat="false" ht="12.75" hidden="false" customHeight="true" outlineLevel="0" collapsed="false">
      <c r="E1187" s="4"/>
      <c r="F1187" s="4"/>
      <c r="G1187" s="169"/>
      <c r="H1187" s="1"/>
    </row>
    <row r="1188" customFormat="false" ht="12.75" hidden="false" customHeight="true" outlineLevel="0" collapsed="false">
      <c r="E1188" s="4"/>
      <c r="F1188" s="4"/>
      <c r="G1188" s="169"/>
      <c r="H1188" s="1"/>
    </row>
    <row r="1189" customFormat="false" ht="12.75" hidden="false" customHeight="true" outlineLevel="0" collapsed="false">
      <c r="E1189" s="4"/>
      <c r="F1189" s="4"/>
      <c r="G1189" s="169"/>
      <c r="H1189" s="1"/>
    </row>
    <row r="1190" customFormat="false" ht="12.75" hidden="false" customHeight="true" outlineLevel="0" collapsed="false">
      <c r="E1190" s="4"/>
      <c r="F1190" s="4"/>
      <c r="G1190" s="169"/>
      <c r="H1190" s="1"/>
    </row>
    <row r="1191" customFormat="false" ht="12.75" hidden="false" customHeight="true" outlineLevel="0" collapsed="false">
      <c r="E1191" s="4"/>
      <c r="F1191" s="4"/>
      <c r="G1191" s="169"/>
      <c r="H1191" s="1"/>
    </row>
    <row r="1192" customFormat="false" ht="12.75" hidden="false" customHeight="true" outlineLevel="0" collapsed="false">
      <c r="E1192" s="4"/>
      <c r="F1192" s="4"/>
      <c r="G1192" s="169"/>
      <c r="H1192" s="1"/>
    </row>
    <row r="1193" customFormat="false" ht="12.75" hidden="false" customHeight="true" outlineLevel="0" collapsed="false">
      <c r="E1193" s="4"/>
      <c r="F1193" s="4"/>
      <c r="G1193" s="169"/>
      <c r="H1193" s="1"/>
    </row>
    <row r="1194" customFormat="false" ht="12.75" hidden="false" customHeight="true" outlineLevel="0" collapsed="false">
      <c r="E1194" s="4"/>
      <c r="F1194" s="4"/>
      <c r="G1194" s="169"/>
      <c r="H1194" s="1"/>
    </row>
    <row r="1195" customFormat="false" ht="12.75" hidden="false" customHeight="true" outlineLevel="0" collapsed="false">
      <c r="E1195" s="4"/>
      <c r="F1195" s="4"/>
      <c r="G1195" s="169"/>
      <c r="H1195" s="1"/>
    </row>
    <row r="1196" customFormat="false" ht="12.75" hidden="false" customHeight="true" outlineLevel="0" collapsed="false">
      <c r="E1196" s="4"/>
      <c r="F1196" s="4"/>
      <c r="G1196" s="169"/>
      <c r="H1196" s="1"/>
    </row>
    <row r="1197" customFormat="false" ht="12.75" hidden="false" customHeight="true" outlineLevel="0" collapsed="false">
      <c r="E1197" s="4"/>
      <c r="F1197" s="4"/>
      <c r="G1197" s="169"/>
      <c r="H1197" s="1"/>
    </row>
    <row r="1198" customFormat="false" ht="12.75" hidden="false" customHeight="true" outlineLevel="0" collapsed="false">
      <c r="E1198" s="4"/>
      <c r="F1198" s="4"/>
      <c r="G1198" s="169"/>
      <c r="H1198" s="1"/>
    </row>
    <row r="1199" customFormat="false" ht="12.75" hidden="false" customHeight="true" outlineLevel="0" collapsed="false">
      <c r="E1199" s="4"/>
      <c r="F1199" s="4"/>
      <c r="G1199" s="169"/>
      <c r="H1199" s="1"/>
    </row>
    <row r="1200" customFormat="false" ht="12.75" hidden="false" customHeight="true" outlineLevel="0" collapsed="false">
      <c r="E1200" s="4"/>
      <c r="F1200" s="4"/>
      <c r="G1200" s="169"/>
      <c r="H1200" s="1"/>
    </row>
    <row r="1201" customFormat="false" ht="12.75" hidden="false" customHeight="true" outlineLevel="0" collapsed="false">
      <c r="E1201" s="4"/>
      <c r="F1201" s="4"/>
      <c r="G1201" s="169"/>
      <c r="H1201" s="1"/>
    </row>
    <row r="1202" customFormat="false" ht="12.75" hidden="false" customHeight="true" outlineLevel="0" collapsed="false">
      <c r="E1202" s="4"/>
      <c r="F1202" s="4"/>
      <c r="G1202" s="169"/>
      <c r="H1202" s="1"/>
    </row>
    <row r="1203" customFormat="false" ht="12.75" hidden="false" customHeight="true" outlineLevel="0" collapsed="false">
      <c r="E1203" s="4"/>
      <c r="F1203" s="4"/>
      <c r="G1203" s="169"/>
      <c r="H1203" s="1"/>
    </row>
    <row r="1204" customFormat="false" ht="12.75" hidden="false" customHeight="true" outlineLevel="0" collapsed="false">
      <c r="E1204" s="4"/>
      <c r="F1204" s="4"/>
      <c r="G1204" s="169"/>
      <c r="H1204" s="1"/>
    </row>
    <row r="1205" customFormat="false" ht="12.75" hidden="false" customHeight="true" outlineLevel="0" collapsed="false">
      <c r="E1205" s="4"/>
      <c r="F1205" s="4"/>
      <c r="G1205" s="169"/>
      <c r="H1205" s="1"/>
    </row>
    <row r="1206" customFormat="false" ht="12.75" hidden="false" customHeight="true" outlineLevel="0" collapsed="false">
      <c r="E1206" s="4"/>
      <c r="F1206" s="4"/>
      <c r="G1206" s="169"/>
      <c r="H1206" s="1"/>
    </row>
    <row r="1207" customFormat="false" ht="12.75" hidden="false" customHeight="true" outlineLevel="0" collapsed="false">
      <c r="E1207" s="4"/>
      <c r="F1207" s="4"/>
      <c r="G1207" s="169"/>
      <c r="H1207" s="1"/>
    </row>
    <row r="1208" customFormat="false" ht="12.75" hidden="false" customHeight="true" outlineLevel="0" collapsed="false">
      <c r="E1208" s="4"/>
      <c r="F1208" s="4"/>
      <c r="G1208" s="169"/>
      <c r="H1208" s="1"/>
    </row>
    <row r="1209" customFormat="false" ht="12.75" hidden="false" customHeight="true" outlineLevel="0" collapsed="false">
      <c r="E1209" s="4"/>
      <c r="F1209" s="4"/>
      <c r="G1209" s="169"/>
      <c r="H1209" s="1"/>
    </row>
    <row r="1210" customFormat="false" ht="12.75" hidden="false" customHeight="true" outlineLevel="0" collapsed="false">
      <c r="E1210" s="4"/>
      <c r="F1210" s="4"/>
      <c r="G1210" s="169"/>
      <c r="H1210" s="1"/>
    </row>
    <row r="1211" customFormat="false" ht="12.75" hidden="false" customHeight="true" outlineLevel="0" collapsed="false">
      <c r="E1211" s="4"/>
      <c r="F1211" s="4"/>
      <c r="G1211" s="169"/>
      <c r="H1211" s="1"/>
    </row>
    <row r="1212" customFormat="false" ht="12.75" hidden="false" customHeight="true" outlineLevel="0" collapsed="false">
      <c r="E1212" s="4"/>
      <c r="F1212" s="4"/>
      <c r="G1212" s="169"/>
      <c r="H1212" s="1"/>
    </row>
    <row r="1213" customFormat="false" ht="12.75" hidden="false" customHeight="true" outlineLevel="0" collapsed="false">
      <c r="E1213" s="4"/>
      <c r="F1213" s="4"/>
      <c r="G1213" s="169"/>
      <c r="H1213" s="1"/>
    </row>
    <row r="1214" customFormat="false" ht="12.75" hidden="false" customHeight="true" outlineLevel="0" collapsed="false">
      <c r="E1214" s="4"/>
      <c r="F1214" s="4"/>
      <c r="G1214" s="169"/>
      <c r="H1214" s="1"/>
    </row>
    <row r="1215" customFormat="false" ht="12.75" hidden="false" customHeight="true" outlineLevel="0" collapsed="false">
      <c r="E1215" s="4"/>
      <c r="F1215" s="4"/>
      <c r="G1215" s="169"/>
      <c r="H1215" s="1"/>
    </row>
    <row r="1216" customFormat="false" ht="12.75" hidden="false" customHeight="true" outlineLevel="0" collapsed="false">
      <c r="E1216" s="4"/>
      <c r="F1216" s="4"/>
      <c r="G1216" s="169"/>
      <c r="H1216" s="1"/>
    </row>
    <row r="1217" customFormat="false" ht="12.75" hidden="false" customHeight="true" outlineLevel="0" collapsed="false">
      <c r="E1217" s="4"/>
      <c r="F1217" s="4"/>
      <c r="G1217" s="169"/>
      <c r="H1217" s="1"/>
    </row>
    <row r="1218" customFormat="false" ht="12.75" hidden="false" customHeight="true" outlineLevel="0" collapsed="false">
      <c r="E1218" s="4"/>
      <c r="F1218" s="4"/>
      <c r="G1218" s="169"/>
      <c r="H1218" s="1"/>
    </row>
    <row r="1219" customFormat="false" ht="12.75" hidden="false" customHeight="true" outlineLevel="0" collapsed="false">
      <c r="E1219" s="4"/>
      <c r="F1219" s="4"/>
      <c r="G1219" s="169"/>
      <c r="H1219" s="1"/>
    </row>
    <row r="1220" customFormat="false" ht="12.75" hidden="false" customHeight="true" outlineLevel="0" collapsed="false">
      <c r="E1220" s="4"/>
      <c r="F1220" s="4"/>
      <c r="G1220" s="169"/>
      <c r="H1220" s="1"/>
    </row>
    <row r="1221" customFormat="false" ht="12.75" hidden="false" customHeight="true" outlineLevel="0" collapsed="false">
      <c r="E1221" s="4"/>
      <c r="F1221" s="4"/>
      <c r="G1221" s="169"/>
      <c r="H1221" s="1"/>
    </row>
    <row r="1222" customFormat="false" ht="12.75" hidden="false" customHeight="true" outlineLevel="0" collapsed="false">
      <c r="E1222" s="4"/>
      <c r="F1222" s="4"/>
      <c r="G1222" s="169"/>
      <c r="H1222" s="1"/>
    </row>
    <row r="1223" customFormat="false" ht="12.75" hidden="false" customHeight="true" outlineLevel="0" collapsed="false">
      <c r="E1223" s="4"/>
      <c r="F1223" s="4"/>
      <c r="G1223" s="169"/>
      <c r="H1223" s="1"/>
    </row>
    <row r="1224" customFormat="false" ht="12.75" hidden="false" customHeight="true" outlineLevel="0" collapsed="false">
      <c r="E1224" s="4"/>
      <c r="F1224" s="4"/>
      <c r="G1224" s="169"/>
      <c r="H1224" s="1"/>
    </row>
    <row r="1225" customFormat="false" ht="12.75" hidden="false" customHeight="true" outlineLevel="0" collapsed="false">
      <c r="E1225" s="4"/>
      <c r="F1225" s="4"/>
      <c r="G1225" s="169"/>
      <c r="H1225" s="1"/>
    </row>
    <row r="1226" customFormat="false" ht="12.75" hidden="false" customHeight="true" outlineLevel="0" collapsed="false">
      <c r="E1226" s="4"/>
      <c r="F1226" s="4"/>
      <c r="G1226" s="169"/>
      <c r="H1226" s="1"/>
    </row>
    <row r="1227" customFormat="false" ht="12.75" hidden="false" customHeight="true" outlineLevel="0" collapsed="false">
      <c r="E1227" s="4"/>
      <c r="F1227" s="4"/>
      <c r="G1227" s="169"/>
      <c r="H1227" s="1"/>
    </row>
    <row r="1228" customFormat="false" ht="12.75" hidden="false" customHeight="true" outlineLevel="0" collapsed="false">
      <c r="E1228" s="4"/>
      <c r="F1228" s="4"/>
      <c r="G1228" s="169"/>
      <c r="H1228" s="1"/>
    </row>
    <row r="1229" customFormat="false" ht="12.75" hidden="false" customHeight="true" outlineLevel="0" collapsed="false">
      <c r="E1229" s="4"/>
      <c r="F1229" s="4"/>
      <c r="G1229" s="169"/>
      <c r="H1229" s="1"/>
    </row>
    <row r="1230" customFormat="false" ht="12.75" hidden="false" customHeight="true" outlineLevel="0" collapsed="false">
      <c r="E1230" s="4"/>
      <c r="F1230" s="4"/>
      <c r="G1230" s="169"/>
      <c r="H1230" s="1"/>
    </row>
    <row r="1231" customFormat="false" ht="12.75" hidden="false" customHeight="true" outlineLevel="0" collapsed="false">
      <c r="E1231" s="4"/>
      <c r="F1231" s="4"/>
      <c r="G1231" s="169"/>
      <c r="H1231" s="1"/>
    </row>
    <row r="1232" customFormat="false" ht="12.75" hidden="false" customHeight="true" outlineLevel="0" collapsed="false">
      <c r="E1232" s="4"/>
      <c r="F1232" s="4"/>
      <c r="G1232" s="169"/>
      <c r="H1232" s="1"/>
    </row>
    <row r="1233" customFormat="false" ht="12.75" hidden="false" customHeight="true" outlineLevel="0" collapsed="false">
      <c r="E1233" s="4"/>
      <c r="F1233" s="4"/>
      <c r="G1233" s="169"/>
      <c r="H1233" s="1"/>
    </row>
    <row r="1234" customFormat="false" ht="12.75" hidden="false" customHeight="true" outlineLevel="0" collapsed="false">
      <c r="E1234" s="4"/>
      <c r="F1234" s="4"/>
      <c r="G1234" s="169"/>
      <c r="H1234" s="1"/>
    </row>
    <row r="1235" customFormat="false" ht="12.75" hidden="false" customHeight="true" outlineLevel="0" collapsed="false">
      <c r="E1235" s="4"/>
      <c r="F1235" s="4"/>
      <c r="G1235" s="169"/>
      <c r="H1235" s="1"/>
    </row>
    <row r="1236" customFormat="false" ht="12.75" hidden="false" customHeight="true" outlineLevel="0" collapsed="false">
      <c r="E1236" s="4"/>
      <c r="F1236" s="4"/>
      <c r="G1236" s="169"/>
      <c r="H1236" s="1"/>
    </row>
    <row r="1237" customFormat="false" ht="12.75" hidden="false" customHeight="true" outlineLevel="0" collapsed="false">
      <c r="E1237" s="4"/>
      <c r="F1237" s="4"/>
      <c r="G1237" s="169"/>
      <c r="H1237" s="1"/>
    </row>
    <row r="1238" customFormat="false" ht="12.75" hidden="false" customHeight="true" outlineLevel="0" collapsed="false">
      <c r="E1238" s="4"/>
      <c r="F1238" s="4"/>
      <c r="G1238" s="169"/>
      <c r="H1238" s="1"/>
    </row>
    <row r="1239" customFormat="false" ht="12.75" hidden="false" customHeight="true" outlineLevel="0" collapsed="false">
      <c r="E1239" s="4"/>
      <c r="F1239" s="4"/>
      <c r="G1239" s="169"/>
      <c r="H1239" s="1"/>
    </row>
    <row r="1240" customFormat="false" ht="12.75" hidden="false" customHeight="true" outlineLevel="0" collapsed="false">
      <c r="E1240" s="4"/>
      <c r="F1240" s="4"/>
      <c r="G1240" s="169"/>
      <c r="H1240" s="1"/>
    </row>
    <row r="1241" customFormat="false" ht="12.75" hidden="false" customHeight="true" outlineLevel="0" collapsed="false">
      <c r="E1241" s="4"/>
      <c r="F1241" s="4"/>
      <c r="G1241" s="169"/>
      <c r="H1241" s="1"/>
    </row>
    <row r="1242" customFormat="false" ht="12.75" hidden="false" customHeight="true" outlineLevel="0" collapsed="false">
      <c r="E1242" s="4"/>
      <c r="F1242" s="4"/>
      <c r="G1242" s="169"/>
      <c r="H1242" s="1"/>
    </row>
    <row r="1243" customFormat="false" ht="12.75" hidden="false" customHeight="true" outlineLevel="0" collapsed="false">
      <c r="E1243" s="4"/>
      <c r="F1243" s="4"/>
      <c r="G1243" s="169"/>
      <c r="H1243" s="1"/>
    </row>
    <row r="1244" customFormat="false" ht="12.75" hidden="false" customHeight="true" outlineLevel="0" collapsed="false">
      <c r="E1244" s="4"/>
      <c r="F1244" s="4"/>
      <c r="G1244" s="169"/>
      <c r="H1244" s="1"/>
    </row>
    <row r="1245" customFormat="false" ht="12.75" hidden="false" customHeight="true" outlineLevel="0" collapsed="false">
      <c r="E1245" s="4"/>
      <c r="F1245" s="4"/>
      <c r="G1245" s="169"/>
      <c r="H1245" s="1"/>
    </row>
    <row r="1246" customFormat="false" ht="12.75" hidden="false" customHeight="true" outlineLevel="0" collapsed="false">
      <c r="E1246" s="4"/>
      <c r="F1246" s="4"/>
      <c r="G1246" s="169"/>
      <c r="H1246" s="1"/>
    </row>
    <row r="1247" customFormat="false" ht="12.75" hidden="false" customHeight="true" outlineLevel="0" collapsed="false">
      <c r="E1247" s="4"/>
      <c r="F1247" s="4"/>
      <c r="G1247" s="169"/>
      <c r="H1247" s="1"/>
    </row>
    <row r="1248" customFormat="false" ht="12.75" hidden="false" customHeight="true" outlineLevel="0" collapsed="false">
      <c r="F1248" s="4"/>
      <c r="G1248" s="169"/>
      <c r="H1248" s="4"/>
    </row>
    <row r="1249" customFormat="false" ht="12.75" hidden="false" customHeight="true" outlineLevel="0" collapsed="false">
      <c r="F1249" s="4"/>
      <c r="G1249" s="169"/>
      <c r="H1249" s="4"/>
    </row>
    <row r="1250" customFormat="false" ht="12.75" hidden="false" customHeight="true" outlineLevel="0" collapsed="false">
      <c r="F1250" s="4"/>
      <c r="G1250" s="169"/>
      <c r="H1250" s="4"/>
    </row>
    <row r="1251" customFormat="false" ht="12.75" hidden="false" customHeight="true" outlineLevel="0" collapsed="false">
      <c r="F1251" s="4"/>
      <c r="G1251" s="169"/>
      <c r="H1251" s="4"/>
    </row>
    <row r="1252" customFormat="false" ht="12.75" hidden="false" customHeight="true" outlineLevel="0" collapsed="false">
      <c r="F1252" s="4"/>
      <c r="G1252" s="169"/>
      <c r="H1252" s="4"/>
    </row>
    <row r="1253" customFormat="false" ht="12.75" hidden="false" customHeight="true" outlineLevel="0" collapsed="false">
      <c r="F1253" s="4"/>
      <c r="G1253" s="169"/>
      <c r="H1253" s="4"/>
    </row>
    <row r="1254" customFormat="false" ht="12.75" hidden="false" customHeight="true" outlineLevel="0" collapsed="false">
      <c r="F1254" s="4"/>
      <c r="G1254" s="169"/>
      <c r="H1254" s="4"/>
    </row>
    <row r="1255" s="3" customFormat="true" ht="12.75" hidden="false" customHeight="true" outlineLevel="0" collapsed="false">
      <c r="A1255" s="1"/>
      <c r="B1255" s="2"/>
      <c r="G1255" s="169"/>
      <c r="I1255" s="5"/>
      <c r="J1255" s="6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</row>
    <row r="1256" s="3" customFormat="true" ht="12.75" hidden="false" customHeight="true" outlineLevel="0" collapsed="false">
      <c r="A1256" s="1"/>
      <c r="B1256" s="2"/>
      <c r="G1256" s="169"/>
      <c r="I1256" s="5"/>
      <c r="J1256" s="6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</row>
    <row r="1257" s="3" customFormat="true" ht="12.75" hidden="false" customHeight="true" outlineLevel="0" collapsed="false">
      <c r="A1257" s="1"/>
      <c r="B1257" s="2"/>
      <c r="G1257" s="169"/>
      <c r="I1257" s="5"/>
      <c r="J1257" s="6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</row>
    <row r="1258" s="3" customFormat="true" ht="12.75" hidden="false" customHeight="true" outlineLevel="0" collapsed="false">
      <c r="A1258" s="1"/>
      <c r="B1258" s="2"/>
      <c r="G1258" s="169"/>
      <c r="I1258" s="5"/>
      <c r="J1258" s="6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</row>
    <row r="1259" s="3" customFormat="true" ht="12.75" hidden="false" customHeight="true" outlineLevel="0" collapsed="false">
      <c r="A1259" s="1"/>
      <c r="B1259" s="2"/>
      <c r="G1259" s="169"/>
      <c r="I1259" s="5"/>
      <c r="J1259" s="6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</row>
    <row r="1260" s="3" customFormat="true" ht="12.75" hidden="false" customHeight="true" outlineLevel="0" collapsed="false">
      <c r="A1260" s="1"/>
      <c r="B1260" s="2"/>
      <c r="G1260" s="169"/>
      <c r="I1260" s="5"/>
      <c r="J1260" s="6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</row>
    <row r="1261" s="3" customFormat="true" ht="12.75" hidden="false" customHeight="true" outlineLevel="0" collapsed="false">
      <c r="A1261" s="1"/>
      <c r="B1261" s="2"/>
      <c r="G1261" s="169"/>
      <c r="I1261" s="5"/>
      <c r="J1261" s="6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</row>
    <row r="1262" s="3" customFormat="true" ht="12.75" hidden="false" customHeight="true" outlineLevel="0" collapsed="false">
      <c r="A1262" s="1"/>
      <c r="B1262" s="2"/>
      <c r="G1262" s="169"/>
      <c r="I1262" s="5"/>
      <c r="J1262" s="6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</row>
    <row r="1263" s="3" customFormat="true" ht="12.75" hidden="false" customHeight="true" outlineLevel="0" collapsed="false">
      <c r="A1263" s="1"/>
      <c r="B1263" s="2"/>
      <c r="G1263" s="169"/>
      <c r="I1263" s="5"/>
      <c r="J1263" s="6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</row>
    <row r="1264" s="3" customFormat="true" ht="12.75" hidden="false" customHeight="true" outlineLevel="0" collapsed="false">
      <c r="A1264" s="1"/>
      <c r="B1264" s="2"/>
      <c r="G1264" s="169"/>
      <c r="I1264" s="5"/>
      <c r="J1264" s="6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</row>
    <row r="1265" s="3" customFormat="true" ht="12.75" hidden="false" customHeight="true" outlineLevel="0" collapsed="false">
      <c r="A1265" s="1"/>
      <c r="B1265" s="2"/>
      <c r="G1265" s="169"/>
      <c r="I1265" s="5"/>
      <c r="J1265" s="6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</row>
    <row r="1266" s="3" customFormat="true" ht="12.75" hidden="false" customHeight="true" outlineLevel="0" collapsed="false">
      <c r="A1266" s="1"/>
      <c r="B1266" s="2"/>
      <c r="G1266" s="169"/>
      <c r="I1266" s="5"/>
      <c r="J1266" s="6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</row>
    <row r="1267" s="3" customFormat="true" ht="12.75" hidden="false" customHeight="true" outlineLevel="0" collapsed="false">
      <c r="A1267" s="1"/>
      <c r="B1267" s="2"/>
      <c r="G1267" s="169"/>
      <c r="I1267" s="5"/>
      <c r="J1267" s="6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</row>
    <row r="1268" s="3" customFormat="true" ht="12.75" hidden="false" customHeight="true" outlineLevel="0" collapsed="false">
      <c r="A1268" s="1"/>
      <c r="B1268" s="2"/>
      <c r="G1268" s="169"/>
      <c r="I1268" s="5"/>
      <c r="J1268" s="6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</row>
    <row r="1269" s="3" customFormat="true" ht="12.75" hidden="false" customHeight="true" outlineLevel="0" collapsed="false">
      <c r="A1269" s="1"/>
      <c r="B1269" s="2"/>
      <c r="G1269" s="169"/>
      <c r="I1269" s="5"/>
      <c r="J1269" s="6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</row>
    <row r="1270" s="3" customFormat="true" ht="12.75" hidden="false" customHeight="true" outlineLevel="0" collapsed="false">
      <c r="A1270" s="1"/>
      <c r="B1270" s="2"/>
      <c r="G1270" s="169"/>
      <c r="I1270" s="5"/>
      <c r="J1270" s="6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1"/>
    </row>
    <row r="1271" s="3" customFormat="true" ht="12.75" hidden="false" customHeight="true" outlineLevel="0" collapsed="false">
      <c r="A1271" s="1"/>
      <c r="B1271" s="2"/>
      <c r="G1271" s="169"/>
      <c r="I1271" s="5"/>
      <c r="J1271" s="6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1"/>
    </row>
    <row r="1272" s="3" customFormat="true" ht="12.75" hidden="false" customHeight="true" outlineLevel="0" collapsed="false">
      <c r="A1272" s="1"/>
      <c r="B1272" s="2"/>
      <c r="G1272" s="169"/>
      <c r="I1272" s="5"/>
      <c r="J1272" s="6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</row>
    <row r="1273" s="3" customFormat="true" ht="12.75" hidden="false" customHeight="true" outlineLevel="0" collapsed="false">
      <c r="A1273" s="1"/>
      <c r="B1273" s="2"/>
      <c r="G1273" s="169"/>
      <c r="I1273" s="5"/>
      <c r="J1273" s="6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</row>
    <row r="1274" s="3" customFormat="true" ht="12.75" hidden="false" customHeight="true" outlineLevel="0" collapsed="false">
      <c r="A1274" s="1"/>
      <c r="B1274" s="2"/>
      <c r="G1274" s="169"/>
      <c r="I1274" s="5"/>
      <c r="J1274" s="6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</row>
    <row r="1275" s="3" customFormat="true" ht="12.75" hidden="false" customHeight="true" outlineLevel="0" collapsed="false">
      <c r="A1275" s="1"/>
      <c r="B1275" s="2"/>
      <c r="G1275" s="169"/>
      <c r="I1275" s="5"/>
      <c r="J1275" s="6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</row>
    <row r="1276" s="3" customFormat="true" ht="12.75" hidden="false" customHeight="true" outlineLevel="0" collapsed="false">
      <c r="A1276" s="1"/>
      <c r="B1276" s="2"/>
      <c r="G1276" s="169"/>
      <c r="I1276" s="5"/>
      <c r="J1276" s="6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</row>
    <row r="1277" s="3" customFormat="true" ht="12.75" hidden="false" customHeight="true" outlineLevel="0" collapsed="false">
      <c r="A1277" s="1"/>
      <c r="B1277" s="2"/>
      <c r="G1277" s="169"/>
      <c r="I1277" s="5"/>
      <c r="J1277" s="6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</row>
    <row r="1278" s="3" customFormat="true" ht="12.75" hidden="false" customHeight="true" outlineLevel="0" collapsed="false">
      <c r="A1278" s="1"/>
      <c r="B1278" s="2"/>
      <c r="G1278" s="169"/>
      <c r="I1278" s="5"/>
      <c r="J1278" s="6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</row>
    <row r="1279" s="3" customFormat="true" ht="12.75" hidden="false" customHeight="true" outlineLevel="0" collapsed="false">
      <c r="A1279" s="1"/>
      <c r="B1279" s="2"/>
      <c r="G1279" s="169"/>
      <c r="I1279" s="5"/>
      <c r="J1279" s="6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</row>
    <row r="1280" s="3" customFormat="true" ht="12.75" hidden="false" customHeight="true" outlineLevel="0" collapsed="false">
      <c r="A1280" s="1"/>
      <c r="B1280" s="2"/>
      <c r="G1280" s="169"/>
      <c r="I1280" s="5"/>
      <c r="J1280" s="6"/>
      <c r="K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1"/>
    </row>
    <row r="1281" s="3" customFormat="true" ht="12.75" hidden="false" customHeight="true" outlineLevel="0" collapsed="false">
      <c r="A1281" s="1"/>
      <c r="B1281" s="2"/>
      <c r="G1281" s="169"/>
      <c r="I1281" s="5"/>
      <c r="J1281" s="6"/>
      <c r="K1281" s="1"/>
      <c r="L1281" s="1"/>
      <c r="M1281" s="1"/>
      <c r="N1281" s="1"/>
      <c r="O1281" s="1"/>
      <c r="P1281" s="1"/>
      <c r="Q1281" s="1"/>
      <c r="R1281" s="1"/>
      <c r="S1281" s="1"/>
      <c r="T1281" s="1"/>
      <c r="U1281" s="1"/>
      <c r="V1281" s="1"/>
      <c r="W1281" s="1"/>
    </row>
    <row r="1282" s="3" customFormat="true" ht="12.75" hidden="false" customHeight="true" outlineLevel="0" collapsed="false">
      <c r="A1282" s="1"/>
      <c r="B1282" s="2"/>
      <c r="G1282" s="169"/>
      <c r="I1282" s="5"/>
      <c r="J1282" s="6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</row>
    <row r="1283" s="3" customFormat="true" ht="12.75" hidden="false" customHeight="true" outlineLevel="0" collapsed="false">
      <c r="A1283" s="1"/>
      <c r="B1283" s="2"/>
      <c r="G1283" s="169"/>
      <c r="I1283" s="5"/>
      <c r="J1283" s="6"/>
      <c r="K1283" s="1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</row>
    <row r="1284" s="3" customFormat="true" ht="12.75" hidden="false" customHeight="true" outlineLevel="0" collapsed="false">
      <c r="A1284" s="1"/>
      <c r="B1284" s="2"/>
      <c r="G1284" s="169"/>
      <c r="I1284" s="5"/>
      <c r="J1284" s="6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1"/>
    </row>
    <row r="1285" s="3" customFormat="true" ht="12.75" hidden="false" customHeight="true" outlineLevel="0" collapsed="false">
      <c r="A1285" s="1"/>
      <c r="B1285" s="2"/>
      <c r="G1285" s="169"/>
      <c r="I1285" s="5"/>
      <c r="J1285" s="6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1"/>
    </row>
    <row r="1286" s="3" customFormat="true" ht="12.75" hidden="false" customHeight="true" outlineLevel="0" collapsed="false">
      <c r="A1286" s="1"/>
      <c r="B1286" s="2"/>
      <c r="G1286" s="169"/>
      <c r="I1286" s="5"/>
      <c r="J1286" s="6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</row>
    <row r="1287" s="3" customFormat="true" ht="12.75" hidden="false" customHeight="true" outlineLevel="0" collapsed="false">
      <c r="A1287" s="1"/>
      <c r="B1287" s="2"/>
      <c r="G1287" s="169"/>
      <c r="I1287" s="5"/>
      <c r="J1287" s="6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</row>
    <row r="1288" s="3" customFormat="true" ht="12.75" hidden="false" customHeight="true" outlineLevel="0" collapsed="false">
      <c r="A1288" s="1"/>
      <c r="B1288" s="2"/>
      <c r="G1288" s="169"/>
      <c r="I1288" s="5"/>
      <c r="J1288" s="6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</row>
    <row r="1289" s="3" customFormat="true" ht="12.75" hidden="false" customHeight="true" outlineLevel="0" collapsed="false">
      <c r="A1289" s="1"/>
      <c r="B1289" s="2"/>
      <c r="G1289" s="169"/>
      <c r="I1289" s="5"/>
      <c r="J1289" s="6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</row>
    <row r="1290" s="3" customFormat="true" ht="12.75" hidden="false" customHeight="true" outlineLevel="0" collapsed="false">
      <c r="A1290" s="1"/>
      <c r="B1290" s="2"/>
      <c r="G1290" s="169"/>
      <c r="I1290" s="5"/>
      <c r="J1290" s="6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</row>
    <row r="1291" s="3" customFormat="true" ht="12.75" hidden="false" customHeight="true" outlineLevel="0" collapsed="false">
      <c r="A1291" s="1"/>
      <c r="B1291" s="2"/>
      <c r="G1291" s="169"/>
      <c r="I1291" s="5"/>
      <c r="J1291" s="6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</row>
    <row r="1292" s="3" customFormat="true" ht="12.75" hidden="false" customHeight="true" outlineLevel="0" collapsed="false">
      <c r="A1292" s="1"/>
      <c r="B1292" s="2"/>
      <c r="G1292" s="169"/>
      <c r="I1292" s="5"/>
      <c r="J1292" s="6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</row>
    <row r="1293" s="3" customFormat="true" ht="12.75" hidden="false" customHeight="true" outlineLevel="0" collapsed="false">
      <c r="A1293" s="1"/>
      <c r="B1293" s="2"/>
      <c r="G1293" s="169"/>
      <c r="I1293" s="5"/>
      <c r="J1293" s="6"/>
      <c r="K1293" s="1"/>
      <c r="L1293" s="1"/>
      <c r="M1293" s="1"/>
      <c r="N1293" s="1"/>
      <c r="O1293" s="1"/>
      <c r="P1293" s="1"/>
      <c r="Q1293" s="1"/>
      <c r="R1293" s="1"/>
      <c r="S1293" s="1"/>
      <c r="T1293" s="1"/>
      <c r="U1293" s="1"/>
      <c r="V1293" s="1"/>
      <c r="W1293" s="1"/>
    </row>
    <row r="1294" s="3" customFormat="true" ht="12.75" hidden="false" customHeight="true" outlineLevel="0" collapsed="false">
      <c r="A1294" s="1"/>
      <c r="B1294" s="2"/>
      <c r="G1294" s="169"/>
      <c r="I1294" s="5"/>
      <c r="J1294" s="6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</row>
    <row r="1295" s="3" customFormat="true" ht="12.75" hidden="false" customHeight="true" outlineLevel="0" collapsed="false">
      <c r="A1295" s="1"/>
      <c r="B1295" s="2"/>
      <c r="G1295" s="169"/>
      <c r="I1295" s="5"/>
      <c r="J1295" s="6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</row>
    <row r="1296" s="3" customFormat="true" ht="12.75" hidden="false" customHeight="true" outlineLevel="0" collapsed="false">
      <c r="A1296" s="1"/>
      <c r="B1296" s="2"/>
      <c r="G1296" s="169"/>
      <c r="I1296" s="5"/>
      <c r="J1296" s="6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</row>
    <row r="1297" s="3" customFormat="true" ht="12.75" hidden="false" customHeight="true" outlineLevel="0" collapsed="false">
      <c r="A1297" s="1"/>
      <c r="B1297" s="2"/>
      <c r="G1297" s="169"/>
      <c r="I1297" s="5"/>
      <c r="J1297" s="6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</row>
    <row r="1298" s="3" customFormat="true" ht="12.75" hidden="false" customHeight="true" outlineLevel="0" collapsed="false">
      <c r="A1298" s="1"/>
      <c r="B1298" s="2"/>
      <c r="G1298" s="169"/>
      <c r="I1298" s="5"/>
      <c r="J1298" s="6"/>
      <c r="K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</row>
    <row r="1299" s="3" customFormat="true" ht="12.75" hidden="false" customHeight="true" outlineLevel="0" collapsed="false">
      <c r="A1299" s="1"/>
      <c r="B1299" s="2"/>
      <c r="G1299" s="169"/>
      <c r="I1299" s="5"/>
      <c r="J1299" s="6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</row>
    <row r="1300" s="3" customFormat="true" ht="12.75" hidden="false" customHeight="true" outlineLevel="0" collapsed="false">
      <c r="A1300" s="1"/>
      <c r="B1300" s="2"/>
      <c r="G1300" s="169"/>
      <c r="I1300" s="5"/>
      <c r="J1300" s="6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</row>
    <row r="1301" s="3" customFormat="true" ht="12.75" hidden="false" customHeight="true" outlineLevel="0" collapsed="false">
      <c r="A1301" s="1"/>
      <c r="B1301" s="2"/>
      <c r="G1301" s="169"/>
      <c r="I1301" s="5"/>
      <c r="J1301" s="6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</row>
    <row r="1302" s="3" customFormat="true" ht="12.75" hidden="false" customHeight="true" outlineLevel="0" collapsed="false">
      <c r="A1302" s="1"/>
      <c r="B1302" s="2"/>
      <c r="G1302" s="169"/>
      <c r="I1302" s="5"/>
      <c r="J1302" s="6"/>
      <c r="K1302" s="1"/>
      <c r="L1302" s="1"/>
      <c r="M1302" s="1"/>
      <c r="N1302" s="1"/>
      <c r="O1302" s="1"/>
      <c r="P1302" s="1"/>
      <c r="Q1302" s="1"/>
      <c r="R1302" s="1"/>
      <c r="S1302" s="1"/>
      <c r="T1302" s="1"/>
      <c r="U1302" s="1"/>
      <c r="V1302" s="1"/>
      <c r="W1302" s="1"/>
    </row>
    <row r="1303" s="3" customFormat="true" ht="12.75" hidden="false" customHeight="true" outlineLevel="0" collapsed="false">
      <c r="A1303" s="1"/>
      <c r="B1303" s="2"/>
      <c r="G1303" s="169"/>
      <c r="I1303" s="5"/>
      <c r="J1303" s="6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</row>
    <row r="1304" s="3" customFormat="true" ht="12.75" hidden="false" customHeight="true" outlineLevel="0" collapsed="false">
      <c r="A1304" s="1"/>
      <c r="B1304" s="2"/>
      <c r="G1304" s="169"/>
      <c r="I1304" s="5"/>
      <c r="J1304" s="6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"/>
    </row>
    <row r="1305" s="3" customFormat="true" ht="12.75" hidden="false" customHeight="true" outlineLevel="0" collapsed="false">
      <c r="A1305" s="1"/>
      <c r="B1305" s="2"/>
      <c r="G1305" s="169"/>
      <c r="I1305" s="5"/>
      <c r="J1305" s="6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</row>
    <row r="1306" s="3" customFormat="true" ht="12.75" hidden="false" customHeight="true" outlineLevel="0" collapsed="false">
      <c r="A1306" s="1"/>
      <c r="B1306" s="2"/>
      <c r="G1306" s="169"/>
      <c r="I1306" s="5"/>
      <c r="J1306" s="6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</row>
    <row r="1307" s="3" customFormat="true" ht="12.75" hidden="false" customHeight="true" outlineLevel="0" collapsed="false">
      <c r="A1307" s="1"/>
      <c r="B1307" s="2"/>
      <c r="G1307" s="169"/>
      <c r="I1307" s="5"/>
      <c r="J1307" s="6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"/>
    </row>
    <row r="1308" s="3" customFormat="true" ht="12.75" hidden="false" customHeight="true" outlineLevel="0" collapsed="false">
      <c r="A1308" s="1"/>
      <c r="B1308" s="2"/>
      <c r="G1308" s="169"/>
      <c r="I1308" s="5"/>
      <c r="J1308" s="6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</row>
    <row r="1309" s="3" customFormat="true" ht="12.75" hidden="false" customHeight="true" outlineLevel="0" collapsed="false">
      <c r="A1309" s="1"/>
      <c r="B1309" s="2"/>
      <c r="G1309" s="169"/>
      <c r="I1309" s="5"/>
      <c r="J1309" s="6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</row>
    <row r="1310" s="3" customFormat="true" ht="12.75" hidden="false" customHeight="true" outlineLevel="0" collapsed="false">
      <c r="A1310" s="1"/>
      <c r="B1310" s="2"/>
      <c r="G1310" s="169"/>
      <c r="I1310" s="5"/>
      <c r="J1310" s="6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</row>
    <row r="1311" s="3" customFormat="true" ht="12.75" hidden="false" customHeight="true" outlineLevel="0" collapsed="false">
      <c r="A1311" s="1"/>
      <c r="B1311" s="2"/>
      <c r="G1311" s="169"/>
      <c r="I1311" s="5"/>
      <c r="J1311" s="6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</row>
    <row r="1312" s="3" customFormat="true" ht="12.75" hidden="false" customHeight="true" outlineLevel="0" collapsed="false">
      <c r="A1312" s="1"/>
      <c r="B1312" s="2"/>
      <c r="G1312" s="169"/>
      <c r="I1312" s="5"/>
      <c r="J1312" s="6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</row>
    <row r="1313" s="3" customFormat="true" ht="12.75" hidden="false" customHeight="true" outlineLevel="0" collapsed="false">
      <c r="A1313" s="1"/>
      <c r="B1313" s="2"/>
      <c r="G1313" s="169"/>
      <c r="I1313" s="5"/>
      <c r="J1313" s="6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</row>
    <row r="1314" s="3" customFormat="true" ht="12.75" hidden="false" customHeight="true" outlineLevel="0" collapsed="false">
      <c r="A1314" s="1"/>
      <c r="B1314" s="2"/>
      <c r="G1314" s="169"/>
      <c r="I1314" s="5"/>
      <c r="J1314" s="6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</row>
    <row r="1315" s="3" customFormat="true" ht="12.75" hidden="false" customHeight="true" outlineLevel="0" collapsed="false">
      <c r="A1315" s="1"/>
      <c r="B1315" s="2"/>
      <c r="G1315" s="169"/>
      <c r="I1315" s="5"/>
      <c r="J1315" s="6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</row>
    <row r="1316" s="3" customFormat="true" ht="12.75" hidden="false" customHeight="true" outlineLevel="0" collapsed="false">
      <c r="A1316" s="1"/>
      <c r="B1316" s="2"/>
      <c r="G1316" s="169"/>
      <c r="I1316" s="5"/>
      <c r="J1316" s="6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</row>
    <row r="1317" s="3" customFormat="true" ht="12.75" hidden="false" customHeight="true" outlineLevel="0" collapsed="false">
      <c r="A1317" s="1"/>
      <c r="B1317" s="2"/>
      <c r="G1317" s="169"/>
      <c r="I1317" s="5"/>
      <c r="J1317" s="6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</row>
    <row r="1318" s="3" customFormat="true" ht="12.75" hidden="false" customHeight="true" outlineLevel="0" collapsed="false">
      <c r="A1318" s="1"/>
      <c r="B1318" s="2"/>
      <c r="G1318" s="169"/>
      <c r="I1318" s="5"/>
      <c r="J1318" s="6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</row>
    <row r="1319" s="3" customFormat="true" ht="12.75" hidden="false" customHeight="true" outlineLevel="0" collapsed="false">
      <c r="A1319" s="1"/>
      <c r="B1319" s="2"/>
      <c r="G1319" s="169"/>
      <c r="I1319" s="5"/>
      <c r="J1319" s="6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</row>
    <row r="1320" s="3" customFormat="true" ht="12.75" hidden="false" customHeight="true" outlineLevel="0" collapsed="false">
      <c r="A1320" s="1"/>
      <c r="B1320" s="2"/>
      <c r="G1320" s="169"/>
      <c r="I1320" s="5"/>
      <c r="J1320" s="6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</row>
    <row r="1321" s="3" customFormat="true" ht="12.75" hidden="false" customHeight="true" outlineLevel="0" collapsed="false">
      <c r="A1321" s="1"/>
      <c r="B1321" s="2"/>
      <c r="G1321" s="169"/>
      <c r="I1321" s="5"/>
      <c r="J1321" s="6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</row>
    <row r="1322" s="3" customFormat="true" ht="12.75" hidden="false" customHeight="true" outlineLevel="0" collapsed="false">
      <c r="A1322" s="1"/>
      <c r="B1322" s="2"/>
      <c r="G1322" s="169"/>
      <c r="I1322" s="5"/>
      <c r="J1322" s="6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</row>
    <row r="1323" s="3" customFormat="true" ht="12.75" hidden="false" customHeight="true" outlineLevel="0" collapsed="false">
      <c r="A1323" s="1"/>
      <c r="B1323" s="2"/>
      <c r="G1323" s="169"/>
      <c r="I1323" s="5"/>
      <c r="J1323" s="6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</row>
    <row r="1324" s="3" customFormat="true" ht="12.75" hidden="false" customHeight="true" outlineLevel="0" collapsed="false">
      <c r="A1324" s="1"/>
      <c r="B1324" s="2"/>
      <c r="G1324" s="169"/>
      <c r="I1324" s="5"/>
      <c r="J1324" s="6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</row>
    <row r="1325" s="3" customFormat="true" ht="12.75" hidden="false" customHeight="true" outlineLevel="0" collapsed="false">
      <c r="A1325" s="1"/>
      <c r="B1325" s="2"/>
      <c r="G1325" s="169"/>
      <c r="I1325" s="5"/>
      <c r="J1325" s="6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</row>
    <row r="1326" s="3" customFormat="true" ht="12.75" hidden="false" customHeight="true" outlineLevel="0" collapsed="false">
      <c r="A1326" s="1"/>
      <c r="B1326" s="2"/>
      <c r="G1326" s="169"/>
      <c r="I1326" s="5"/>
      <c r="J1326" s="6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</row>
    <row r="1327" s="3" customFormat="true" ht="12.75" hidden="false" customHeight="true" outlineLevel="0" collapsed="false">
      <c r="A1327" s="1"/>
      <c r="B1327" s="2"/>
      <c r="G1327" s="169"/>
      <c r="I1327" s="5"/>
      <c r="J1327" s="6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</row>
    <row r="1328" s="3" customFormat="true" ht="12.75" hidden="false" customHeight="true" outlineLevel="0" collapsed="false">
      <c r="A1328" s="1"/>
      <c r="B1328" s="2"/>
      <c r="G1328" s="169"/>
      <c r="I1328" s="5"/>
      <c r="J1328" s="6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</row>
    <row r="1329" s="3" customFormat="true" ht="12.75" hidden="false" customHeight="true" outlineLevel="0" collapsed="false">
      <c r="A1329" s="1"/>
      <c r="B1329" s="2"/>
      <c r="G1329" s="169"/>
      <c r="I1329" s="5"/>
      <c r="J1329" s="6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</row>
    <row r="1330" s="3" customFormat="true" ht="12.75" hidden="false" customHeight="true" outlineLevel="0" collapsed="false">
      <c r="A1330" s="1"/>
      <c r="B1330" s="2"/>
      <c r="G1330" s="169"/>
      <c r="I1330" s="5"/>
      <c r="J1330" s="6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</row>
    <row r="1331" s="3" customFormat="true" ht="12.75" hidden="false" customHeight="true" outlineLevel="0" collapsed="false">
      <c r="A1331" s="1"/>
      <c r="B1331" s="2"/>
      <c r="G1331" s="169"/>
      <c r="I1331" s="5"/>
      <c r="J1331" s="6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</row>
    <row r="1332" s="3" customFormat="true" ht="12.75" hidden="false" customHeight="true" outlineLevel="0" collapsed="false">
      <c r="A1332" s="1"/>
      <c r="B1332" s="2"/>
      <c r="G1332" s="169"/>
      <c r="I1332" s="5"/>
      <c r="J1332" s="6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</row>
    <row r="1333" s="3" customFormat="true" ht="12.75" hidden="false" customHeight="true" outlineLevel="0" collapsed="false">
      <c r="A1333" s="1"/>
      <c r="B1333" s="2"/>
      <c r="G1333" s="169"/>
      <c r="I1333" s="5"/>
      <c r="J1333" s="6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</row>
    <row r="1334" s="3" customFormat="true" ht="12.75" hidden="false" customHeight="true" outlineLevel="0" collapsed="false">
      <c r="A1334" s="1"/>
      <c r="B1334" s="2"/>
      <c r="G1334" s="169"/>
      <c r="I1334" s="5"/>
      <c r="J1334" s="6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</row>
  </sheetData>
  <autoFilter ref="A1:K1334"/>
  <mergeCells count="8">
    <mergeCell ref="L5:W5"/>
    <mergeCell ref="H7:I7"/>
    <mergeCell ref="L7:M7"/>
    <mergeCell ref="N7:O7"/>
    <mergeCell ref="P7:Q7"/>
    <mergeCell ref="R7:S7"/>
    <mergeCell ref="T7:U7"/>
    <mergeCell ref="V7:W7"/>
  </mergeCells>
  <conditionalFormatting sqref="J478:J484 J476 J767:J769 J74 J423:J424 I161">
    <cfRule type="expression" priority="2" aboveAverage="0" equalAverage="0" bottom="0" percent="0" rank="0" text="" dxfId="8">
      <formula>#REF!="XX"</formula>
    </cfRule>
    <cfRule type="expression" priority="3" aboveAverage="0" equalAverage="0" bottom="0" percent="0" rank="0" text="" dxfId="9">
      <formula>#REF!="X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O15" activeCellId="0" sqref="O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37" width="4.62"/>
    <col collapsed="false" customWidth="true" hidden="false" outlineLevel="0" max="3" min="3" style="177" width="6.49"/>
    <col collapsed="false" customWidth="true" hidden="false" outlineLevel="0" max="4" min="4" style="177" width="6.62"/>
    <col collapsed="false" customWidth="true" hidden="false" outlineLevel="0" max="5" min="5" style="2" width="5.12"/>
    <col collapsed="false" customWidth="true" hidden="false" outlineLevel="0" max="6" min="6" style="5" width="44.36"/>
    <col collapsed="false" customWidth="true" hidden="true" outlineLevel="0" max="7" min="7" style="6" width="29.25"/>
    <col collapsed="false" customWidth="true" hidden="true" outlineLevel="0" max="8" min="8" style="1" width="56.99"/>
    <col collapsed="false" customWidth="true" hidden="false" outlineLevel="0" max="9" min="9" style="3" width="1.49"/>
    <col collapsed="false" customWidth="true" hidden="false" outlineLevel="0" max="10" min="10" style="3" width="2.25"/>
    <col collapsed="false" customWidth="true" hidden="false" outlineLevel="0" max="12" min="11" style="3" width="2.74"/>
    <col collapsed="false" customWidth="true" hidden="false" outlineLevel="0" max="13" min="13" style="4" width="2.74"/>
    <col collapsed="false" customWidth="true" hidden="false" outlineLevel="0" max="14" min="14" style="3" width="9.87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A1" s="1" t="n">
        <v>0</v>
      </c>
      <c r="B1" s="178"/>
      <c r="F1" s="8" t="s">
        <v>0</v>
      </c>
      <c r="G1" s="9"/>
      <c r="I1" s="1"/>
      <c r="J1" s="1"/>
      <c r="K1" s="1"/>
      <c r="L1" s="1"/>
      <c r="M1" s="7"/>
      <c r="N1" s="1"/>
    </row>
    <row r="2" customFormat="false" ht="12.75" hidden="false" customHeight="true" outlineLevel="0" collapsed="false">
      <c r="A2" s="1" t="n">
        <v>1</v>
      </c>
      <c r="E2" s="10"/>
      <c r="F2" s="11"/>
      <c r="G2" s="12"/>
      <c r="I2" s="1"/>
      <c r="J2" s="1"/>
      <c r="K2" s="1"/>
      <c r="L2" s="1"/>
      <c r="M2" s="7"/>
      <c r="N2" s="1"/>
    </row>
    <row r="3" customFormat="false" ht="12.75" hidden="false" customHeight="true" outlineLevel="0" collapsed="false">
      <c r="A3" s="1" t="n">
        <v>2</v>
      </c>
      <c r="E3" s="10"/>
      <c r="G3" s="12"/>
      <c r="I3" s="13" t="s">
        <v>1</v>
      </c>
      <c r="J3" s="13" t="s">
        <v>1</v>
      </c>
      <c r="K3" s="13"/>
      <c r="L3" s="1"/>
      <c r="M3" s="7"/>
      <c r="N3" s="1"/>
    </row>
    <row r="4" customFormat="false" ht="12.75" hidden="false" customHeight="true" outlineLevel="0" collapsed="false">
      <c r="A4" s="1" t="n">
        <v>3</v>
      </c>
      <c r="E4" s="10"/>
      <c r="G4" s="12"/>
      <c r="I4" s="14" t="s">
        <v>2</v>
      </c>
      <c r="J4" s="14" t="s">
        <v>2</v>
      </c>
      <c r="K4" s="11"/>
      <c r="L4" s="1"/>
      <c r="M4" s="7"/>
      <c r="N4" s="1"/>
    </row>
    <row r="5" customFormat="false" ht="12.75" hidden="false" customHeight="true" outlineLevel="0" collapsed="false">
      <c r="A5" s="1" t="n">
        <v>4</v>
      </c>
      <c r="E5" s="10"/>
      <c r="F5" s="11"/>
      <c r="G5" s="12"/>
      <c r="I5" s="1"/>
      <c r="J5" s="1"/>
      <c r="K5" s="1"/>
      <c r="L5" s="1"/>
      <c r="M5" s="7"/>
      <c r="N5" s="1"/>
    </row>
    <row r="6" customFormat="false" ht="12.75" hidden="false" customHeight="true" outlineLevel="0" collapsed="false">
      <c r="A6" s="1" t="n">
        <v>5</v>
      </c>
      <c r="E6" s="10"/>
      <c r="G6" s="12"/>
      <c r="I6" s="16" t="s">
        <v>4</v>
      </c>
      <c r="J6" s="16" t="s">
        <v>5</v>
      </c>
      <c r="K6" s="17" t="s">
        <v>6</v>
      </c>
      <c r="L6" s="16" t="s">
        <v>7</v>
      </c>
      <c r="M6" s="16" t="s">
        <v>8</v>
      </c>
      <c r="N6" s="1"/>
    </row>
    <row r="7" customFormat="false" ht="12.75" hidden="false" customHeight="true" outlineLevel="0" collapsed="false">
      <c r="A7" s="1" t="n">
        <v>6</v>
      </c>
      <c r="B7" s="179"/>
      <c r="C7" s="180" t="s">
        <v>16</v>
      </c>
      <c r="D7" s="180" t="s">
        <v>2427</v>
      </c>
      <c r="E7" s="21"/>
      <c r="F7" s="181"/>
      <c r="G7" s="23"/>
      <c r="H7" s="24"/>
      <c r="I7" s="3" t="n">
        <v>1</v>
      </c>
      <c r="J7" s="3" t="n">
        <v>1</v>
      </c>
      <c r="K7" s="4" t="n">
        <v>2</v>
      </c>
      <c r="L7" s="3" t="n">
        <v>2</v>
      </c>
      <c r="M7" s="3" t="n">
        <v>2</v>
      </c>
      <c r="N7" s="1"/>
    </row>
    <row r="8" customFormat="false" ht="12.75" hidden="false" customHeight="true" outlineLevel="0" collapsed="false">
      <c r="A8" s="1" t="n">
        <v>7</v>
      </c>
      <c r="B8" s="182" t="s">
        <v>2428</v>
      </c>
      <c r="C8" s="183" t="s">
        <v>22</v>
      </c>
      <c r="D8" s="183" t="s">
        <v>22</v>
      </c>
      <c r="E8" s="21"/>
      <c r="F8" s="184" t="s">
        <v>23</v>
      </c>
      <c r="G8" s="30" t="s">
        <v>24</v>
      </c>
      <c r="H8" s="24" t="s">
        <v>25</v>
      </c>
      <c r="I8" s="25" t="s">
        <v>18</v>
      </c>
      <c r="J8" s="25" t="s">
        <v>19</v>
      </c>
      <c r="K8" s="26" t="s">
        <v>20</v>
      </c>
      <c r="L8" s="25" t="s">
        <v>7</v>
      </c>
      <c r="M8" s="27" t="s">
        <v>21</v>
      </c>
      <c r="N8" s="90"/>
    </row>
    <row r="9" customFormat="false" ht="12.75" hidden="false" customHeight="true" outlineLevel="0" collapsed="false">
      <c r="A9" s="1" t="n">
        <v>8</v>
      </c>
      <c r="B9" s="185" t="n">
        <v>1</v>
      </c>
      <c r="C9" s="186" t="s">
        <v>287</v>
      </c>
      <c r="D9" s="186" t="s">
        <v>287</v>
      </c>
      <c r="E9" s="33" t="s">
        <v>27</v>
      </c>
      <c r="F9" s="38" t="s">
        <v>29</v>
      </c>
      <c r="G9" s="39" t="s">
        <v>30</v>
      </c>
      <c r="I9" s="34" t="s">
        <v>28</v>
      </c>
      <c r="J9" s="35" t="n">
        <v>0</v>
      </c>
      <c r="K9" s="36" t="n">
        <f aca="false">IF(J9=J8,K8+1,0)</f>
        <v>0</v>
      </c>
      <c r="L9" s="36" t="n">
        <v>1</v>
      </c>
      <c r="M9" s="36" t="n">
        <f aca="false">IF(E9="-",M8+1,0)</f>
        <v>0</v>
      </c>
      <c r="N9" s="37" t="str">
        <f aca="false">I9&amp;J9&amp;TEXT(K9,"00")&amp;TEXT(L9,"00")&amp;TEXT(M9,"00")</f>
        <v>A0000100</v>
      </c>
    </row>
    <row r="10" customFormat="false" ht="12.75" hidden="false" customHeight="true" outlineLevel="0" collapsed="false">
      <c r="A10" s="1" t="n">
        <v>9</v>
      </c>
      <c r="B10" s="95" t="n">
        <f aca="false">B9+1</f>
        <v>2</v>
      </c>
      <c r="C10" s="187" t="s">
        <v>2429</v>
      </c>
      <c r="D10" s="187" t="s">
        <v>2429</v>
      </c>
      <c r="E10" s="43" t="s">
        <v>31</v>
      </c>
      <c r="F10" s="44" t="s">
        <v>32</v>
      </c>
      <c r="G10" s="45" t="s">
        <v>33</v>
      </c>
      <c r="I10" s="34" t="s">
        <v>28</v>
      </c>
      <c r="J10" s="35" t="n">
        <f aca="false">IF(E10="XX",J9+1,J9)</f>
        <v>1</v>
      </c>
      <c r="K10" s="36" t="n">
        <f aca="false">IF(E10="-",K9,IF(J10=J9,K9+1,0))</f>
        <v>0</v>
      </c>
      <c r="L10" s="36" t="n">
        <v>1</v>
      </c>
      <c r="M10" s="36" t="n">
        <f aca="false">IF(E10="-",M9+1,0)</f>
        <v>0</v>
      </c>
      <c r="N10" s="37" t="str">
        <f aca="false">I10&amp;J10&amp;TEXT(K10,"00")&amp;TEXT(L10,"00")&amp;TEXT(M10,"00")</f>
        <v>A1000100</v>
      </c>
    </row>
    <row r="11" customFormat="false" ht="12.75" hidden="false" customHeight="true" outlineLevel="0" collapsed="false">
      <c r="A11" s="1" t="n">
        <v>10</v>
      </c>
      <c r="B11" s="37" t="n">
        <f aca="false">B10+1</f>
        <v>3</v>
      </c>
      <c r="C11" s="188" t="s">
        <v>460</v>
      </c>
      <c r="D11" s="188" t="s">
        <v>460</v>
      </c>
      <c r="F11" s="49" t="s">
        <v>34</v>
      </c>
      <c r="G11" s="50" t="s">
        <v>35</v>
      </c>
      <c r="I11" s="34" t="s">
        <v>28</v>
      </c>
      <c r="J11" s="35" t="n">
        <f aca="false">IF(E11="XX",J10+1,J10)</f>
        <v>1</v>
      </c>
      <c r="K11" s="36" t="n">
        <f aca="false">IF(E11="-",K10,IF(J11=J10,K10+1,0))</f>
        <v>1</v>
      </c>
      <c r="L11" s="36" t="n">
        <v>1</v>
      </c>
      <c r="M11" s="36" t="n">
        <f aca="false">IF(E11="-",M10+1,0)</f>
        <v>0</v>
      </c>
      <c r="N11" s="37" t="str">
        <f aca="false">I11&amp;J11&amp;TEXT(K11,"00")&amp;TEXT(L11,"00")&amp;TEXT(M11,"00")</f>
        <v>A1010100</v>
      </c>
    </row>
    <row r="12" customFormat="false" ht="12.75" hidden="false" customHeight="true" outlineLevel="0" collapsed="false">
      <c r="A12" s="1" t="n">
        <v>11</v>
      </c>
      <c r="B12" s="37" t="n">
        <f aca="false">B11+1</f>
        <v>4</v>
      </c>
      <c r="C12" s="188" t="s">
        <v>460</v>
      </c>
      <c r="D12" s="188" t="s">
        <v>460</v>
      </c>
      <c r="F12" s="49" t="s">
        <v>36</v>
      </c>
      <c r="G12" s="50" t="s">
        <v>37</v>
      </c>
      <c r="I12" s="34" t="s">
        <v>28</v>
      </c>
      <c r="J12" s="35" t="n">
        <f aca="false">IF(E12="XX",J11+1,J11)</f>
        <v>1</v>
      </c>
      <c r="K12" s="36" t="n">
        <f aca="false">IF(E12="-",K11,IF(J12=J11,K11+1,0))</f>
        <v>2</v>
      </c>
      <c r="L12" s="36" t="n">
        <v>1</v>
      </c>
      <c r="M12" s="36" t="n">
        <f aca="false">IF(E12="-",M11+1,0)</f>
        <v>0</v>
      </c>
      <c r="N12" s="37" t="str">
        <f aca="false">I12&amp;J12&amp;TEXT(K12,"00")&amp;TEXT(L12,"00")&amp;TEXT(M12,"00")</f>
        <v>A1020100</v>
      </c>
    </row>
    <row r="13" customFormat="false" ht="12.75" hidden="false" customHeight="true" outlineLevel="0" collapsed="false">
      <c r="A13" s="1" t="n">
        <v>12</v>
      </c>
      <c r="B13" s="37" t="n">
        <f aca="false">B12+1</f>
        <v>5</v>
      </c>
      <c r="C13" s="188" t="s">
        <v>460</v>
      </c>
      <c r="D13" s="188" t="s">
        <v>460</v>
      </c>
      <c r="F13" s="49" t="s">
        <v>38</v>
      </c>
      <c r="G13" s="50" t="s">
        <v>39</v>
      </c>
      <c r="I13" s="34" t="s">
        <v>28</v>
      </c>
      <c r="J13" s="35" t="n">
        <f aca="false">IF(E13="XX",J12+1,J12)</f>
        <v>1</v>
      </c>
      <c r="K13" s="36" t="n">
        <f aca="false">IF(E13="-",K12,IF(J13=J12,K12+1,0))</f>
        <v>3</v>
      </c>
      <c r="L13" s="36" t="n">
        <v>1</v>
      </c>
      <c r="M13" s="36" t="n">
        <f aca="false">IF(E13="-",M12+1,0)</f>
        <v>0</v>
      </c>
      <c r="N13" s="37" t="str">
        <f aca="false">I13&amp;J13&amp;TEXT(K13,"00")&amp;TEXT(L13,"00")&amp;TEXT(M13,"00")</f>
        <v>A1030100</v>
      </c>
    </row>
    <row r="14" customFormat="false" ht="12.75" hidden="false" customHeight="true" outlineLevel="0" collapsed="false">
      <c r="A14" s="1" t="n">
        <v>13</v>
      </c>
      <c r="B14" s="37" t="n">
        <f aca="false">B13+1</f>
        <v>6</v>
      </c>
      <c r="C14" s="188" t="s">
        <v>460</v>
      </c>
      <c r="D14" s="188" t="s">
        <v>460</v>
      </c>
      <c r="F14" s="49" t="s">
        <v>40</v>
      </c>
      <c r="G14" s="50" t="s">
        <v>41</v>
      </c>
      <c r="I14" s="34" t="s">
        <v>28</v>
      </c>
      <c r="J14" s="35" t="n">
        <f aca="false">IF(E14="XX",J13+1,J13)</f>
        <v>1</v>
      </c>
      <c r="K14" s="36" t="n">
        <f aca="false">IF(E14="-",K13,IF(J14=J13,K13+1,0))</f>
        <v>4</v>
      </c>
      <c r="L14" s="36" t="n">
        <v>1</v>
      </c>
      <c r="M14" s="36" t="n">
        <f aca="false">IF(E14="-",M13+1,0)</f>
        <v>0</v>
      </c>
      <c r="N14" s="37" t="str">
        <f aca="false">I14&amp;J14&amp;TEXT(K14,"00")&amp;TEXT(L14,"00")&amp;TEXT(M14,"00")</f>
        <v>A1040100</v>
      </c>
    </row>
    <row r="15" customFormat="false" ht="12.75" hidden="false" customHeight="true" outlineLevel="0" collapsed="false">
      <c r="A15" s="1" t="n">
        <v>14</v>
      </c>
      <c r="B15" s="37" t="n">
        <f aca="false">B14+1</f>
        <v>7</v>
      </c>
      <c r="C15" s="188" t="s">
        <v>460</v>
      </c>
      <c r="D15" s="188" t="s">
        <v>460</v>
      </c>
      <c r="E15" s="51"/>
      <c r="F15" s="49" t="s">
        <v>42</v>
      </c>
      <c r="G15" s="50" t="s">
        <v>43</v>
      </c>
      <c r="I15" s="34" t="s">
        <v>28</v>
      </c>
      <c r="J15" s="35" t="n">
        <f aca="false">IF(E15="XX",J14+1,J14)</f>
        <v>1</v>
      </c>
      <c r="K15" s="36" t="n">
        <f aca="false">IF(E15="-",K14,IF(J15=J14,K14+1,0))</f>
        <v>5</v>
      </c>
      <c r="L15" s="36" t="n">
        <v>1</v>
      </c>
      <c r="M15" s="36" t="n">
        <f aca="false">IF(E15="-",M14+1,0)</f>
        <v>0</v>
      </c>
      <c r="N15" s="37" t="str">
        <f aca="false">I15&amp;J15&amp;TEXT(K15,"00")&amp;TEXT(L15,"00")&amp;TEXT(M15,"00")</f>
        <v>A1050100</v>
      </c>
    </row>
    <row r="16" customFormat="false" ht="12.75" hidden="false" customHeight="true" outlineLevel="0" collapsed="false">
      <c r="A16" s="1" t="n">
        <v>15</v>
      </c>
      <c r="B16" s="37" t="n">
        <f aca="false">B15+1</f>
        <v>8</v>
      </c>
      <c r="C16" s="188" t="s">
        <v>460</v>
      </c>
      <c r="D16" s="188" t="s">
        <v>460</v>
      </c>
      <c r="F16" s="52" t="s">
        <v>44</v>
      </c>
      <c r="G16" s="53" t="s">
        <v>45</v>
      </c>
      <c r="I16" s="34" t="s">
        <v>28</v>
      </c>
      <c r="J16" s="35" t="n">
        <f aca="false">IF(E16="XX",J15+1,J15)</f>
        <v>1</v>
      </c>
      <c r="K16" s="36" t="n">
        <f aca="false">IF(E16="-",K15,IF(J16=J15,K15+1,0))</f>
        <v>6</v>
      </c>
      <c r="L16" s="36" t="n">
        <v>1</v>
      </c>
      <c r="M16" s="36" t="n">
        <f aca="false">IF(E16="-",M15+1,0)</f>
        <v>0</v>
      </c>
      <c r="N16" s="37" t="str">
        <f aca="false">I16&amp;J16&amp;TEXT(K16,"00")&amp;TEXT(L16,"00")&amp;TEXT(M16,"00")</f>
        <v>A1060100</v>
      </c>
    </row>
    <row r="17" customFormat="false" ht="12.75" hidden="false" customHeight="true" outlineLevel="0" collapsed="false">
      <c r="A17" s="1" t="n">
        <v>16</v>
      </c>
      <c r="B17" s="37" t="n">
        <f aca="false">B16+1</f>
        <v>9</v>
      </c>
      <c r="C17" s="188" t="s">
        <v>460</v>
      </c>
      <c r="D17" s="188" t="s">
        <v>460</v>
      </c>
      <c r="E17" s="51"/>
      <c r="F17" s="49" t="s">
        <v>48</v>
      </c>
      <c r="G17" s="50" t="s">
        <v>49</v>
      </c>
      <c r="I17" s="34" t="s">
        <v>28</v>
      </c>
      <c r="J17" s="35" t="n">
        <f aca="false">IF(E17="XX",J16+1,J16)</f>
        <v>1</v>
      </c>
      <c r="K17" s="36" t="n">
        <f aca="false">IF(E17="-",K16,IF(J17=J16,K16+1,0))</f>
        <v>7</v>
      </c>
      <c r="L17" s="36" t="n">
        <v>1</v>
      </c>
      <c r="M17" s="36" t="n">
        <f aca="false">IF(E17="-",M16+1,0)</f>
        <v>0</v>
      </c>
      <c r="N17" s="37" t="str">
        <f aca="false">I17&amp;J17&amp;TEXT(K17,"00")&amp;TEXT(L17,"00")&amp;TEXT(M17,"00")</f>
        <v>A1070100</v>
      </c>
    </row>
    <row r="18" customFormat="false" ht="12.75" hidden="false" customHeight="true" outlineLevel="0" collapsed="false">
      <c r="A18" s="1" t="n">
        <v>17</v>
      </c>
      <c r="B18" s="37" t="n">
        <f aca="false">B17+1</f>
        <v>10</v>
      </c>
      <c r="C18" s="188" t="s">
        <v>460</v>
      </c>
      <c r="D18" s="188" t="s">
        <v>460</v>
      </c>
      <c r="E18" s="51"/>
      <c r="F18" s="49" t="s">
        <v>50</v>
      </c>
      <c r="G18" s="50" t="s">
        <v>51</v>
      </c>
      <c r="I18" s="34" t="s">
        <v>28</v>
      </c>
      <c r="J18" s="35" t="n">
        <f aca="false">IF(E18="XX",J17+1,J17)</f>
        <v>1</v>
      </c>
      <c r="K18" s="36" t="n">
        <f aca="false">IF(E18="-",K17,IF(J18=J17,K17+1,0))</f>
        <v>8</v>
      </c>
      <c r="L18" s="36" t="n">
        <v>1</v>
      </c>
      <c r="M18" s="36" t="n">
        <f aca="false">IF(E18="-",M17+1,0)</f>
        <v>0</v>
      </c>
      <c r="N18" s="37" t="str">
        <f aca="false">I18&amp;J18&amp;TEXT(K18,"00")&amp;TEXT(L18,"00")&amp;TEXT(M18,"00")</f>
        <v>A1080100</v>
      </c>
    </row>
    <row r="19" customFormat="false" ht="12.75" hidden="false" customHeight="true" outlineLevel="0" collapsed="false">
      <c r="A19" s="1" t="n">
        <v>18</v>
      </c>
      <c r="B19" s="95" t="n">
        <f aca="false">B18+1</f>
        <v>11</v>
      </c>
      <c r="C19" s="187"/>
      <c r="D19" s="187"/>
      <c r="E19" s="43" t="s">
        <v>31</v>
      </c>
      <c r="F19" s="44" t="s">
        <v>52</v>
      </c>
      <c r="G19" s="54" t="s">
        <v>53</v>
      </c>
      <c r="I19" s="34" t="s">
        <v>28</v>
      </c>
      <c r="J19" s="35" t="n">
        <f aca="false">IF(E19="XX",J18+1,J18)</f>
        <v>2</v>
      </c>
      <c r="K19" s="36" t="n">
        <f aca="false">IF(E19="-",K18,IF(J19=J18,K18+1,0))</f>
        <v>0</v>
      </c>
      <c r="L19" s="36" t="n">
        <v>1</v>
      </c>
      <c r="M19" s="36" t="n">
        <f aca="false">IF(E19="-",M18+1,0)</f>
        <v>0</v>
      </c>
      <c r="N19" s="37" t="str">
        <f aca="false">I19&amp;J19&amp;TEXT(K19,"00")&amp;TEXT(L19,"00")&amp;TEXT(M19,"00")</f>
        <v>A2000100</v>
      </c>
    </row>
    <row r="20" customFormat="false" ht="12.75" hidden="false" customHeight="true" outlineLevel="0" collapsed="false">
      <c r="A20" s="1" t="n">
        <v>19</v>
      </c>
      <c r="B20" s="37" t="n">
        <f aca="false">B19+1</f>
        <v>12</v>
      </c>
      <c r="C20" s="188" t="s">
        <v>460</v>
      </c>
      <c r="D20" s="188" t="s">
        <v>460</v>
      </c>
      <c r="E20" s="51"/>
      <c r="F20" s="49" t="s">
        <v>54</v>
      </c>
      <c r="G20" s="50" t="s">
        <v>55</v>
      </c>
      <c r="I20" s="34" t="s">
        <v>28</v>
      </c>
      <c r="J20" s="35" t="n">
        <f aca="false">IF(E20="XX",J19+1,J19)</f>
        <v>2</v>
      </c>
      <c r="K20" s="36" t="n">
        <f aca="false">IF(E20="-",K19,IF(J20=J19,K19+1,0))</f>
        <v>1</v>
      </c>
      <c r="L20" s="36" t="n">
        <v>1</v>
      </c>
      <c r="M20" s="36" t="n">
        <f aca="false">IF(E20="-",M19+1,0)</f>
        <v>0</v>
      </c>
      <c r="N20" s="37" t="str">
        <f aca="false">I20&amp;J20&amp;TEXT(K20,"00")&amp;TEXT(L20,"00")&amp;TEXT(M20,"00")</f>
        <v>A2010100</v>
      </c>
    </row>
    <row r="21" customFormat="false" ht="12.75" hidden="false" customHeight="true" outlineLevel="0" collapsed="false">
      <c r="A21" s="1" t="n">
        <v>19</v>
      </c>
      <c r="B21" s="37" t="n">
        <f aca="false">B20+1</f>
        <v>13</v>
      </c>
      <c r="C21" s="188" t="s">
        <v>460</v>
      </c>
      <c r="D21" s="188" t="s">
        <v>460</v>
      </c>
      <c r="E21" s="51"/>
      <c r="F21" s="49" t="s">
        <v>57</v>
      </c>
      <c r="G21" s="50" t="s">
        <v>55</v>
      </c>
      <c r="I21" s="34" t="s">
        <v>28</v>
      </c>
      <c r="J21" s="35" t="n">
        <f aca="false">IF(E21="XX",J20+1,J20)</f>
        <v>2</v>
      </c>
      <c r="K21" s="36" t="n">
        <f aca="false">IF(E21="-",K20,IF(J21=J20,K20+1,0))</f>
        <v>2</v>
      </c>
      <c r="L21" s="36" t="n">
        <v>1</v>
      </c>
      <c r="M21" s="36" t="n">
        <f aca="false">IF(E21="-",M20+1,0)</f>
        <v>0</v>
      </c>
      <c r="N21" s="37" t="str">
        <f aca="false">I21&amp;J21&amp;TEXT(K21,"00")&amp;TEXT(L21,"00")&amp;TEXT(M21,"00")</f>
        <v>A2020100</v>
      </c>
    </row>
    <row r="22" customFormat="false" ht="12.75" hidden="false" customHeight="true" outlineLevel="0" collapsed="false">
      <c r="A22" s="1" t="n">
        <v>20</v>
      </c>
      <c r="B22" s="37" t="n">
        <f aca="false">B21+1</f>
        <v>14</v>
      </c>
      <c r="C22" s="188" t="s">
        <v>460</v>
      </c>
      <c r="D22" s="188" t="s">
        <v>460</v>
      </c>
      <c r="E22" s="51"/>
      <c r="F22" s="49" t="s">
        <v>58</v>
      </c>
      <c r="G22" s="55" t="s">
        <v>59</v>
      </c>
      <c r="I22" s="34" t="s">
        <v>28</v>
      </c>
      <c r="J22" s="35" t="n">
        <f aca="false">IF(E22="XX",J21+1,J21)</f>
        <v>2</v>
      </c>
      <c r="K22" s="36" t="n">
        <f aca="false">IF(E22="-",K21,IF(J22=J21,K21+1,0))</f>
        <v>3</v>
      </c>
      <c r="L22" s="36" t="n">
        <v>1</v>
      </c>
      <c r="M22" s="36" t="n">
        <f aca="false">IF(E22="-",M21+1,0)</f>
        <v>0</v>
      </c>
      <c r="N22" s="37" t="str">
        <f aca="false">I22&amp;J22&amp;TEXT(K22,"00")&amp;TEXT(L22,"00")&amp;TEXT(M22,"00")</f>
        <v>A2030100</v>
      </c>
    </row>
    <row r="23" customFormat="false" ht="12.75" hidden="false" customHeight="true" outlineLevel="0" collapsed="false">
      <c r="A23" s="1" t="n">
        <v>21</v>
      </c>
      <c r="B23" s="37" t="n">
        <f aca="false">B22+1</f>
        <v>15</v>
      </c>
      <c r="C23" s="188" t="s">
        <v>460</v>
      </c>
      <c r="D23" s="188" t="s">
        <v>460</v>
      </c>
      <c r="E23" s="51"/>
      <c r="F23" s="49" t="s">
        <v>60</v>
      </c>
      <c r="G23" s="55" t="s">
        <v>61</v>
      </c>
      <c r="I23" s="34" t="s">
        <v>28</v>
      </c>
      <c r="J23" s="35" t="n">
        <f aca="false">IF(E23="XX",J22+1,J22)</f>
        <v>2</v>
      </c>
      <c r="K23" s="36" t="n">
        <f aca="false">IF(E23="-",K22,IF(J23=J22,K22+1,0))</f>
        <v>4</v>
      </c>
      <c r="L23" s="36" t="n">
        <v>1</v>
      </c>
      <c r="M23" s="36" t="n">
        <f aca="false">IF(E23="-",M22+1,0)</f>
        <v>0</v>
      </c>
      <c r="N23" s="37" t="str">
        <f aca="false">I23&amp;J23&amp;TEXT(K23,"00")&amp;TEXT(L23,"00")&amp;TEXT(M23,"00")</f>
        <v>A2040100</v>
      </c>
    </row>
    <row r="24" customFormat="false" ht="12.75" hidden="false" customHeight="true" outlineLevel="0" collapsed="false">
      <c r="A24" s="1" t="n">
        <v>22</v>
      </c>
      <c r="B24" s="37" t="n">
        <f aca="false">B23+1</f>
        <v>16</v>
      </c>
      <c r="C24" s="188" t="s">
        <v>460</v>
      </c>
      <c r="D24" s="188" t="s">
        <v>460</v>
      </c>
      <c r="E24" s="51"/>
      <c r="F24" s="49" t="s">
        <v>62</v>
      </c>
      <c r="G24" s="55" t="s">
        <v>63</v>
      </c>
      <c r="I24" s="34" t="s">
        <v>28</v>
      </c>
      <c r="J24" s="35" t="n">
        <f aca="false">IF(E24="XX",J23+1,J23)</f>
        <v>2</v>
      </c>
      <c r="K24" s="36" t="n">
        <f aca="false">IF(E24="-",K23,IF(J24=J23,K23+1,0))</f>
        <v>5</v>
      </c>
      <c r="L24" s="36" t="n">
        <v>1</v>
      </c>
      <c r="M24" s="36" t="n">
        <f aca="false">IF(E24="-",M23+1,0)</f>
        <v>0</v>
      </c>
      <c r="N24" s="37" t="str">
        <f aca="false">I24&amp;J24&amp;TEXT(K24,"00")&amp;TEXT(L24,"00")&amp;TEXT(M24,"00")</f>
        <v>A2050100</v>
      </c>
    </row>
    <row r="25" customFormat="false" ht="12.75" hidden="false" customHeight="true" outlineLevel="0" collapsed="false">
      <c r="A25" s="1" t="n">
        <v>23</v>
      </c>
      <c r="B25" s="37" t="n">
        <f aca="false">B24+1</f>
        <v>17</v>
      </c>
      <c r="C25" s="188" t="s">
        <v>460</v>
      </c>
      <c r="D25" s="188" t="s">
        <v>460</v>
      </c>
      <c r="E25" s="51"/>
      <c r="F25" s="49" t="s">
        <v>64</v>
      </c>
      <c r="G25" s="55" t="s">
        <v>65</v>
      </c>
      <c r="I25" s="34" t="s">
        <v>28</v>
      </c>
      <c r="J25" s="35" t="n">
        <f aca="false">IF(E25="XX",J24+1,J24)</f>
        <v>2</v>
      </c>
      <c r="K25" s="36" t="n">
        <f aca="false">IF(E25="-",K24,IF(J25=J24,K24+1,0))</f>
        <v>6</v>
      </c>
      <c r="L25" s="36" t="n">
        <v>1</v>
      </c>
      <c r="M25" s="36" t="n">
        <f aca="false">IF(E25="-",M24+1,0)</f>
        <v>0</v>
      </c>
      <c r="N25" s="37" t="str">
        <f aca="false">I25&amp;J25&amp;TEXT(K25,"00")&amp;TEXT(L25,"00")&amp;TEXT(M25,"00")</f>
        <v>A2060100</v>
      </c>
    </row>
    <row r="26" customFormat="false" ht="12.75" hidden="false" customHeight="true" outlineLevel="0" collapsed="false">
      <c r="A26" s="1" t="n">
        <v>24</v>
      </c>
      <c r="B26" s="37" t="n">
        <f aca="false">B25+1</f>
        <v>18</v>
      </c>
      <c r="C26" s="188" t="s">
        <v>460</v>
      </c>
      <c r="D26" s="188" t="s">
        <v>460</v>
      </c>
      <c r="E26" s="51"/>
      <c r="F26" s="49" t="s">
        <v>66</v>
      </c>
      <c r="G26" s="55" t="s">
        <v>67</v>
      </c>
      <c r="I26" s="34" t="s">
        <v>28</v>
      </c>
      <c r="J26" s="35" t="n">
        <f aca="false">IF(E26="XX",J25+1,J25)</f>
        <v>2</v>
      </c>
      <c r="K26" s="36" t="n">
        <f aca="false">IF(E26="-",K25,IF(J26=J25,K25+1,0))</f>
        <v>7</v>
      </c>
      <c r="L26" s="36" t="n">
        <v>1</v>
      </c>
      <c r="M26" s="36" t="n">
        <f aca="false">IF(E26="-",M25+1,0)</f>
        <v>0</v>
      </c>
      <c r="N26" s="37" t="str">
        <f aca="false">I26&amp;J26&amp;TEXT(K26,"00")&amp;TEXT(L26,"00")&amp;TEXT(M26,"00")</f>
        <v>A2070100</v>
      </c>
    </row>
    <row r="27" customFormat="false" ht="12.75" hidden="false" customHeight="true" outlineLevel="0" collapsed="false">
      <c r="A27" s="1" t="n">
        <v>25</v>
      </c>
      <c r="B27" s="37" t="n">
        <f aca="false">B26+1</f>
        <v>19</v>
      </c>
      <c r="C27" s="188" t="s">
        <v>460</v>
      </c>
      <c r="D27" s="188" t="s">
        <v>460</v>
      </c>
      <c r="E27" s="51"/>
      <c r="F27" s="49" t="s">
        <v>68</v>
      </c>
      <c r="G27" s="55" t="s">
        <v>69</v>
      </c>
      <c r="I27" s="34" t="s">
        <v>28</v>
      </c>
      <c r="J27" s="35" t="n">
        <f aca="false">IF(E27="XX",J26+1,J26)</f>
        <v>2</v>
      </c>
      <c r="K27" s="36" t="n">
        <f aca="false">IF(E27="-",K26,IF(J27=J26,K26+1,0))</f>
        <v>8</v>
      </c>
      <c r="L27" s="36" t="n">
        <v>1</v>
      </c>
      <c r="M27" s="36" t="n">
        <f aca="false">IF(E27="-",M26+1,0)</f>
        <v>0</v>
      </c>
      <c r="N27" s="37" t="str">
        <f aca="false">I27&amp;J27&amp;TEXT(K27,"00")&amp;TEXT(L27,"00")&amp;TEXT(M27,"00")</f>
        <v>A2080100</v>
      </c>
    </row>
    <row r="28" customFormat="false" ht="12.75" hidden="false" customHeight="true" outlineLevel="0" collapsed="false">
      <c r="A28" s="1" t="n">
        <v>26</v>
      </c>
      <c r="B28" s="95" t="n">
        <f aca="false">B27+1</f>
        <v>20</v>
      </c>
      <c r="C28" s="187" t="s">
        <v>2430</v>
      </c>
      <c r="D28" s="187" t="s">
        <v>2430</v>
      </c>
      <c r="E28" s="43" t="s">
        <v>31</v>
      </c>
      <c r="F28" s="44" t="s">
        <v>70</v>
      </c>
      <c r="G28" s="45" t="s">
        <v>71</v>
      </c>
      <c r="I28" s="34" t="s">
        <v>28</v>
      </c>
      <c r="J28" s="35" t="n">
        <f aca="false">IF(E28="XX",J27+1,J27)</f>
        <v>3</v>
      </c>
      <c r="K28" s="36" t="n">
        <f aca="false">IF(E28="-",K27,IF(J28=J27,K27+1,0))</f>
        <v>0</v>
      </c>
      <c r="L28" s="36" t="n">
        <v>1</v>
      </c>
      <c r="M28" s="36" t="n">
        <f aca="false">IF(E28="-",M27+1,0)</f>
        <v>0</v>
      </c>
      <c r="N28" s="37" t="str">
        <f aca="false">I28&amp;J28&amp;TEXT(K28,"00")&amp;TEXT(L28,"00")&amp;TEXT(M28,"00")</f>
        <v>A3000100</v>
      </c>
    </row>
    <row r="29" customFormat="false" ht="12.75" hidden="false" customHeight="true" outlineLevel="0" collapsed="false">
      <c r="A29" s="1" t="n">
        <v>27</v>
      </c>
      <c r="B29" s="37" t="n">
        <f aca="false">B28+1</f>
        <v>21</v>
      </c>
      <c r="C29" s="188" t="s">
        <v>364</v>
      </c>
      <c r="D29" s="188" t="s">
        <v>364</v>
      </c>
      <c r="E29" s="51"/>
      <c r="F29" s="52" t="s">
        <v>72</v>
      </c>
      <c r="G29" s="53" t="s">
        <v>73</v>
      </c>
      <c r="I29" s="34" t="s">
        <v>28</v>
      </c>
      <c r="J29" s="35" t="n">
        <f aca="false">IF(E29="XX",J28+1,J28)</f>
        <v>3</v>
      </c>
      <c r="K29" s="36" t="n">
        <f aca="false">IF(E29="-",K28,IF(J29=J28,K28+1,0))</f>
        <v>1</v>
      </c>
      <c r="L29" s="36" t="n">
        <v>1</v>
      </c>
      <c r="M29" s="36" t="n">
        <f aca="false">IF(E29="-",M28+1,0)</f>
        <v>0</v>
      </c>
      <c r="N29" s="37" t="str">
        <f aca="false">I29&amp;J29&amp;TEXT(K29,"00")&amp;TEXT(L29,"00")&amp;TEXT(M29,"00")</f>
        <v>A3010100</v>
      </c>
    </row>
    <row r="30" customFormat="false" ht="12.75" hidden="false" customHeight="true" outlineLevel="0" collapsed="false">
      <c r="A30" s="1" t="n">
        <v>27</v>
      </c>
      <c r="B30" s="37" t="n">
        <f aca="false">B29+1</f>
        <v>22</v>
      </c>
      <c r="C30" s="188" t="s">
        <v>364</v>
      </c>
      <c r="D30" s="188" t="s">
        <v>364</v>
      </c>
      <c r="E30" s="51"/>
      <c r="F30" s="52" t="s">
        <v>74</v>
      </c>
      <c r="G30" s="53" t="s">
        <v>73</v>
      </c>
      <c r="I30" s="34" t="s">
        <v>28</v>
      </c>
      <c r="J30" s="35" t="n">
        <f aca="false">IF(E30="XX",J29+1,J29)</f>
        <v>3</v>
      </c>
      <c r="K30" s="36" t="n">
        <f aca="false">IF(E30="-",K29,IF(J30=J29,K29+1,0))</f>
        <v>2</v>
      </c>
      <c r="L30" s="36" t="n">
        <v>1</v>
      </c>
      <c r="M30" s="36" t="n">
        <f aca="false">IF(E30="-",M29+1,0)</f>
        <v>0</v>
      </c>
      <c r="N30" s="37" t="str">
        <f aca="false">I30&amp;J30&amp;TEXT(K30,"00")&amp;TEXT(L30,"00")&amp;TEXT(M30,"00")</f>
        <v>A3020100</v>
      </c>
    </row>
    <row r="31" customFormat="false" ht="12.75" hidden="false" customHeight="true" outlineLevel="0" collapsed="false">
      <c r="A31" s="1" t="n">
        <v>27</v>
      </c>
      <c r="B31" s="37" t="n">
        <f aca="false">B30+1</f>
        <v>23</v>
      </c>
      <c r="C31" s="188" t="s">
        <v>364</v>
      </c>
      <c r="D31" s="188" t="s">
        <v>364</v>
      </c>
      <c r="E31" s="51"/>
      <c r="F31" s="52" t="s">
        <v>75</v>
      </c>
      <c r="G31" s="53" t="s">
        <v>73</v>
      </c>
      <c r="I31" s="34" t="s">
        <v>28</v>
      </c>
      <c r="J31" s="35" t="n">
        <f aca="false">IF(E31="XX",J30+1,J30)</f>
        <v>3</v>
      </c>
      <c r="K31" s="36" t="n">
        <f aca="false">IF(E31="-",K30,IF(J31=J30,K30+1,0))</f>
        <v>3</v>
      </c>
      <c r="L31" s="36" t="n">
        <v>1</v>
      </c>
      <c r="M31" s="36" t="n">
        <f aca="false">IF(E31="-",M30+1,0)</f>
        <v>0</v>
      </c>
      <c r="N31" s="37" t="str">
        <f aca="false">I31&amp;J31&amp;TEXT(K31,"00")&amp;TEXT(L31,"00")&amp;TEXT(M31,"00")</f>
        <v>A3030100</v>
      </c>
    </row>
    <row r="32" customFormat="false" ht="12.75" hidden="false" customHeight="true" outlineLevel="0" collapsed="false">
      <c r="A32" s="1" t="n">
        <v>28</v>
      </c>
      <c r="B32" s="37" t="n">
        <f aca="false">B31+1</f>
        <v>24</v>
      </c>
      <c r="C32" s="188" t="s">
        <v>376</v>
      </c>
      <c r="D32" s="188" t="s">
        <v>376</v>
      </c>
      <c r="E32" s="51"/>
      <c r="F32" s="37" t="s">
        <v>76</v>
      </c>
      <c r="G32" s="53" t="s">
        <v>77</v>
      </c>
      <c r="I32" s="34" t="s">
        <v>28</v>
      </c>
      <c r="J32" s="35" t="n">
        <f aca="false">IF(E32="XX",J31+1,J31)</f>
        <v>3</v>
      </c>
      <c r="K32" s="36" t="n">
        <f aca="false">IF(E32="-",K31,IF(J32=J31,K31+1,0))</f>
        <v>4</v>
      </c>
      <c r="L32" s="36" t="n">
        <v>1</v>
      </c>
      <c r="M32" s="36" t="n">
        <f aca="false">IF(E32="-",M31+1,0)</f>
        <v>0</v>
      </c>
      <c r="N32" s="37" t="str">
        <f aca="false">I32&amp;J32&amp;TEXT(K32,"00")&amp;TEXT(L32,"00")&amp;TEXT(M32,"00")</f>
        <v>A3040100</v>
      </c>
    </row>
    <row r="33" customFormat="false" ht="12.75" hidden="false" customHeight="true" outlineLevel="0" collapsed="false">
      <c r="A33" s="1" t="n">
        <v>29</v>
      </c>
      <c r="B33" s="37" t="n">
        <f aca="false">B32+1</f>
        <v>25</v>
      </c>
      <c r="C33" s="188" t="s">
        <v>499</v>
      </c>
      <c r="D33" s="188" t="s">
        <v>499</v>
      </c>
      <c r="E33" s="51"/>
      <c r="F33" s="37" t="s">
        <v>78</v>
      </c>
      <c r="G33" s="53" t="s">
        <v>79</v>
      </c>
      <c r="H33" s="16" t="s">
        <v>80</v>
      </c>
      <c r="I33" s="34" t="s">
        <v>28</v>
      </c>
      <c r="J33" s="35" t="n">
        <f aca="false">IF(E33="XX",J32+1,J32)</f>
        <v>3</v>
      </c>
      <c r="K33" s="36" t="n">
        <f aca="false">IF(E33="-",K32,IF(J33=J32,K32+1,0))</f>
        <v>5</v>
      </c>
      <c r="L33" s="36" t="n">
        <v>1</v>
      </c>
      <c r="M33" s="36" t="n">
        <f aca="false">IF(E33="-",M32+1,0)</f>
        <v>0</v>
      </c>
      <c r="N33" s="37" t="str">
        <f aca="false">I33&amp;J33&amp;TEXT(K33,"00")&amp;TEXT(L33,"00")&amp;TEXT(M33,"00")</f>
        <v>A3050100</v>
      </c>
    </row>
    <row r="34" customFormat="false" ht="12.75" hidden="false" customHeight="true" outlineLevel="0" collapsed="false">
      <c r="A34" s="1" t="n">
        <v>30</v>
      </c>
      <c r="B34" s="94"/>
      <c r="C34" s="189"/>
      <c r="D34" s="189"/>
      <c r="E34" s="141" t="s">
        <v>31</v>
      </c>
      <c r="F34" s="66" t="s">
        <v>81</v>
      </c>
      <c r="G34" s="45" t="s">
        <v>82</v>
      </c>
      <c r="I34" s="34" t="s">
        <v>28</v>
      </c>
      <c r="J34" s="35" t="n">
        <f aca="false">IF(E34="XX",J33+1,J33)</f>
        <v>4</v>
      </c>
      <c r="K34" s="36" t="n">
        <v>6</v>
      </c>
      <c r="L34" s="36" t="n">
        <v>1</v>
      </c>
      <c r="M34" s="36" t="n">
        <f aca="false">IF(E34="-",M32+1,0)</f>
        <v>0</v>
      </c>
      <c r="N34" s="37" t="str">
        <f aca="false">I34&amp;J34&amp;TEXT(K34,"00")&amp;TEXT(L34,"00")&amp;TEXT(M34,"00")</f>
        <v>A4060100</v>
      </c>
    </row>
    <row r="35" customFormat="false" ht="12.75" hidden="false" customHeight="true" outlineLevel="0" collapsed="false">
      <c r="A35" s="1" t="n">
        <v>30</v>
      </c>
      <c r="B35" s="95" t="n">
        <f aca="false">B33+1</f>
        <v>26</v>
      </c>
      <c r="C35" s="187" t="s">
        <v>507</v>
      </c>
      <c r="D35" s="187" t="s">
        <v>507</v>
      </c>
      <c r="E35" s="43" t="s">
        <v>31</v>
      </c>
      <c r="F35" s="44" t="s">
        <v>85</v>
      </c>
      <c r="G35" s="45" t="s">
        <v>82</v>
      </c>
      <c r="I35" s="34" t="s">
        <v>28</v>
      </c>
      <c r="J35" s="35" t="n">
        <f aca="false">IF(E35="XX",J34+1,J34)</f>
        <v>5</v>
      </c>
      <c r="K35" s="36" t="n">
        <f aca="false">IF(E35="-",K33,IF(J35=J33,K33+1,0))</f>
        <v>0</v>
      </c>
      <c r="L35" s="36" t="n">
        <v>1</v>
      </c>
      <c r="M35" s="36" t="n">
        <f aca="false">IF(E35="-",M33+1,0)</f>
        <v>0</v>
      </c>
      <c r="N35" s="37" t="str">
        <f aca="false">I35&amp;J35&amp;TEXT(K35,"00")&amp;TEXT(L35,"00")&amp;TEXT(M35,"00")</f>
        <v>A5000100</v>
      </c>
    </row>
    <row r="36" customFormat="false" ht="12.75" hidden="false" customHeight="true" outlineLevel="0" collapsed="false">
      <c r="A36" s="1" t="n">
        <v>31</v>
      </c>
      <c r="B36" s="37" t="n">
        <f aca="false">B35+1</f>
        <v>27</v>
      </c>
      <c r="C36" s="188" t="s">
        <v>2431</v>
      </c>
      <c r="D36" s="188" t="s">
        <v>460</v>
      </c>
      <c r="E36" s="51"/>
      <c r="F36" s="5" t="s">
        <v>86</v>
      </c>
      <c r="G36" s="16" t="s">
        <v>87</v>
      </c>
      <c r="H36" s="1" t="s">
        <v>88</v>
      </c>
      <c r="I36" s="34" t="s">
        <v>28</v>
      </c>
      <c r="J36" s="35" t="n">
        <f aca="false">IF(E36="XX",J35+1,J35)</f>
        <v>5</v>
      </c>
      <c r="K36" s="36" t="n">
        <f aca="false">IF(E36="-",K35,IF(J36=J35,K35+1,0))</f>
        <v>1</v>
      </c>
      <c r="L36" s="36" t="n">
        <v>15</v>
      </c>
      <c r="M36" s="36" t="n">
        <f aca="false">IF(E36="-",M35+1,0)</f>
        <v>0</v>
      </c>
      <c r="N36" s="37" t="str">
        <f aca="false">I36&amp;J36&amp;TEXT(K36,"00")&amp;TEXT(L36,"00")&amp;TEXT(M36,"00")</f>
        <v>A5011500</v>
      </c>
    </row>
    <row r="37" customFormat="false" ht="12.75" hidden="false" customHeight="true" outlineLevel="0" collapsed="false">
      <c r="A37" s="1" t="n">
        <v>32</v>
      </c>
      <c r="B37" s="37" t="n">
        <f aca="false">B36+1</f>
        <v>28</v>
      </c>
      <c r="C37" s="188" t="s">
        <v>2432</v>
      </c>
      <c r="D37" s="188" t="s">
        <v>460</v>
      </c>
      <c r="E37" s="51"/>
      <c r="F37" s="5" t="s">
        <v>89</v>
      </c>
      <c r="G37" s="58" t="s">
        <v>90</v>
      </c>
      <c r="H37" s="16" t="s">
        <v>91</v>
      </c>
      <c r="I37" s="34" t="s">
        <v>28</v>
      </c>
      <c r="J37" s="35" t="n">
        <f aca="false">IF(E37="XX",J36+1,J36)</f>
        <v>5</v>
      </c>
      <c r="K37" s="36" t="n">
        <f aca="false">IF(E37="-",K36,IF(J37=J36,K36+1,0))</f>
        <v>2</v>
      </c>
      <c r="L37" s="36" t="n">
        <v>20</v>
      </c>
      <c r="M37" s="36" t="n">
        <f aca="false">IF(E37="-",M36+1,0)</f>
        <v>0</v>
      </c>
      <c r="N37" s="37" t="str">
        <f aca="false">I37&amp;J37&amp;TEXT(K37,"00")&amp;TEXT(L37,"00")&amp;TEXT(M37,"00")</f>
        <v>A5022000</v>
      </c>
    </row>
    <row r="38" customFormat="false" ht="12.75" hidden="false" customHeight="true" outlineLevel="0" collapsed="false">
      <c r="A38" s="1" t="n">
        <v>32</v>
      </c>
      <c r="B38" s="37" t="n">
        <f aca="false">B37+1</f>
        <v>29</v>
      </c>
      <c r="C38" s="188" t="s">
        <v>2432</v>
      </c>
      <c r="D38" s="188" t="s">
        <v>460</v>
      </c>
      <c r="E38" s="51"/>
      <c r="F38" s="5" t="s">
        <v>92</v>
      </c>
      <c r="G38" s="58" t="s">
        <v>90</v>
      </c>
      <c r="H38" s="16" t="s">
        <v>91</v>
      </c>
      <c r="I38" s="34" t="s">
        <v>28</v>
      </c>
      <c r="J38" s="35" t="n">
        <f aca="false">IF(E38="XX",J37+1,J37)</f>
        <v>5</v>
      </c>
      <c r="K38" s="36" t="n">
        <f aca="false">IF(E38="-",K37,IF(J38=J37,K37+1,0))</f>
        <v>3</v>
      </c>
      <c r="L38" s="36" t="n">
        <v>20</v>
      </c>
      <c r="M38" s="36" t="n">
        <f aca="false">IF(E38="-",M37+1,0)</f>
        <v>0</v>
      </c>
      <c r="N38" s="37" t="str">
        <f aca="false">I38&amp;J38&amp;TEXT(K38,"00")&amp;TEXT(L38,"00")&amp;TEXT(M38,"00")</f>
        <v>A5032000</v>
      </c>
    </row>
    <row r="39" customFormat="false" ht="12.75" hidden="false" customHeight="true" outlineLevel="0" collapsed="false">
      <c r="A39" s="1" t="n">
        <v>32</v>
      </c>
      <c r="B39" s="37" t="n">
        <f aca="false">B38+1</f>
        <v>30</v>
      </c>
      <c r="C39" s="188" t="s">
        <v>2432</v>
      </c>
      <c r="D39" s="188" t="s">
        <v>460</v>
      </c>
      <c r="E39" s="51"/>
      <c r="F39" s="5" t="s">
        <v>93</v>
      </c>
      <c r="G39" s="58" t="s">
        <v>90</v>
      </c>
      <c r="H39" s="16" t="s">
        <v>91</v>
      </c>
      <c r="I39" s="34" t="s">
        <v>28</v>
      </c>
      <c r="J39" s="35" t="n">
        <f aca="false">IF(E39="XX",J38+1,J38)</f>
        <v>5</v>
      </c>
      <c r="K39" s="36" t="n">
        <f aca="false">IF(E39="-",K38,IF(J39=J38,K38+1,0))</f>
        <v>4</v>
      </c>
      <c r="L39" s="36" t="n">
        <v>20</v>
      </c>
      <c r="M39" s="36" t="n">
        <f aca="false">IF(E39="-",M38+1,0)</f>
        <v>0</v>
      </c>
      <c r="N39" s="37" t="str">
        <f aca="false">I39&amp;J39&amp;TEXT(K39,"00")&amp;TEXT(L39,"00")&amp;TEXT(M39,"00")</f>
        <v>A5042000</v>
      </c>
    </row>
    <row r="40" customFormat="false" ht="12.75" hidden="false" customHeight="true" outlineLevel="0" collapsed="false">
      <c r="A40" s="1" t="n">
        <v>32</v>
      </c>
      <c r="B40" s="37" t="n">
        <f aca="false">B39+1</f>
        <v>31</v>
      </c>
      <c r="C40" s="188" t="s">
        <v>2432</v>
      </c>
      <c r="D40" s="188" t="s">
        <v>460</v>
      </c>
      <c r="E40" s="51"/>
      <c r="F40" s="5" t="s">
        <v>94</v>
      </c>
      <c r="G40" s="58" t="s">
        <v>90</v>
      </c>
      <c r="H40" s="16" t="s">
        <v>91</v>
      </c>
      <c r="I40" s="34" t="s">
        <v>28</v>
      </c>
      <c r="J40" s="35" t="n">
        <f aca="false">IF(E40="XX",J39+1,J39)</f>
        <v>5</v>
      </c>
      <c r="K40" s="36" t="n">
        <f aca="false">IF(E40="-",K39,IF(J40=J39,K39+1,0))</f>
        <v>5</v>
      </c>
      <c r="L40" s="36" t="n">
        <v>20</v>
      </c>
      <c r="M40" s="36" t="n">
        <f aca="false">IF(E40="-",M39+1,0)</f>
        <v>0</v>
      </c>
      <c r="N40" s="37" t="str">
        <f aca="false">I40&amp;J40&amp;TEXT(K40,"00")&amp;TEXT(L40,"00")&amp;TEXT(M40,"00")</f>
        <v>A5052000</v>
      </c>
    </row>
    <row r="41" customFormat="false" ht="12.75" hidden="false" customHeight="true" outlineLevel="0" collapsed="false">
      <c r="A41" s="1" t="n">
        <v>33</v>
      </c>
      <c r="B41" s="37" t="n">
        <f aca="false">B40+1</f>
        <v>32</v>
      </c>
      <c r="C41" s="188" t="s">
        <v>2433</v>
      </c>
      <c r="D41" s="188" t="s">
        <v>460</v>
      </c>
      <c r="E41" s="51"/>
      <c r="F41" s="5" t="s">
        <v>95</v>
      </c>
      <c r="G41" s="58" t="s">
        <v>96</v>
      </c>
      <c r="H41" s="1" t="s">
        <v>97</v>
      </c>
      <c r="I41" s="34" t="s">
        <v>28</v>
      </c>
      <c r="J41" s="35" t="n">
        <f aca="false">IF(E41="XX",J40+1,J40)</f>
        <v>5</v>
      </c>
      <c r="K41" s="36" t="n">
        <f aca="false">IF(E41="-",K40,IF(J41=J40,K40+1,0))</f>
        <v>6</v>
      </c>
      <c r="L41" s="36" t="n">
        <v>20</v>
      </c>
      <c r="M41" s="36" t="n">
        <f aca="false">IF(E41="-",M40+1,0)</f>
        <v>0</v>
      </c>
      <c r="N41" s="37" t="str">
        <f aca="false">I41&amp;J41&amp;TEXT(K41,"00")&amp;TEXT(L41,"00")&amp;TEXT(M41,"00")</f>
        <v>A5062000</v>
      </c>
    </row>
    <row r="42" customFormat="false" ht="12.75" hidden="false" customHeight="true" outlineLevel="0" collapsed="false">
      <c r="A42" s="1" t="n">
        <v>34</v>
      </c>
      <c r="B42" s="37" t="n">
        <f aca="false">B41+1</f>
        <v>33</v>
      </c>
      <c r="C42" s="188" t="s">
        <v>2434</v>
      </c>
      <c r="D42" s="188" t="s">
        <v>460</v>
      </c>
      <c r="E42" s="51"/>
      <c r="F42" s="5" t="s">
        <v>98</v>
      </c>
      <c r="G42" s="16" t="s">
        <v>99</v>
      </c>
      <c r="H42" s="16" t="s">
        <v>100</v>
      </c>
      <c r="I42" s="34" t="s">
        <v>28</v>
      </c>
      <c r="J42" s="35" t="n">
        <f aca="false">IF(E42="XX",J41+1,J41)</f>
        <v>5</v>
      </c>
      <c r="K42" s="36" t="n">
        <f aca="false">IF(E42="-",K41,IF(J42=J41,K41+1,0))</f>
        <v>7</v>
      </c>
      <c r="L42" s="36" t="n">
        <v>30</v>
      </c>
      <c r="M42" s="36" t="n">
        <f aca="false">IF(E42="-",M41+1,0)</f>
        <v>0</v>
      </c>
      <c r="N42" s="37" t="str">
        <f aca="false">I42&amp;J42&amp;TEXT(K42,"00")&amp;TEXT(L42,"00")&amp;TEXT(M42,"00")</f>
        <v>A5073000</v>
      </c>
    </row>
    <row r="43" customFormat="false" ht="12.75" hidden="false" customHeight="true" outlineLevel="0" collapsed="false">
      <c r="A43" s="1" t="n">
        <v>35</v>
      </c>
      <c r="B43" s="95" t="n">
        <f aca="false">B42+1</f>
        <v>34</v>
      </c>
      <c r="C43" s="187" t="s">
        <v>261</v>
      </c>
      <c r="D43" s="187" t="s">
        <v>261</v>
      </c>
      <c r="E43" s="43" t="s">
        <v>31</v>
      </c>
      <c r="F43" s="44" t="s">
        <v>101</v>
      </c>
      <c r="G43" s="59" t="s">
        <v>102</v>
      </c>
      <c r="I43" s="34" t="s">
        <v>28</v>
      </c>
      <c r="J43" s="35" t="n">
        <f aca="false">IF(E43="XX",J42+1,J42)</f>
        <v>6</v>
      </c>
      <c r="K43" s="36" t="n">
        <f aca="false">IF(E43="-",K42,IF(J43=J42,K42+1,0))</f>
        <v>0</v>
      </c>
      <c r="L43" s="36" t="n">
        <v>1</v>
      </c>
      <c r="M43" s="36" t="n">
        <f aca="false">IF(E43="-",M42+1,0)</f>
        <v>0</v>
      </c>
      <c r="N43" s="37" t="str">
        <f aca="false">I43&amp;J43&amp;TEXT(K43,"00")&amp;TEXT(L43,"00")&amp;TEXT(M43,"00")</f>
        <v>A6000100</v>
      </c>
    </row>
    <row r="44" customFormat="false" ht="12.75" hidden="false" customHeight="true" outlineLevel="0" collapsed="false">
      <c r="A44" s="1" t="n">
        <v>36</v>
      </c>
      <c r="B44" s="37" t="n">
        <f aca="false">B43+1</f>
        <v>35</v>
      </c>
      <c r="C44" s="188" t="s">
        <v>280</v>
      </c>
      <c r="D44" s="188" t="s">
        <v>460</v>
      </c>
      <c r="E44" s="60"/>
      <c r="F44" s="5" t="s">
        <v>103</v>
      </c>
      <c r="G44" s="58" t="s">
        <v>104</v>
      </c>
      <c r="I44" s="34" t="s">
        <v>28</v>
      </c>
      <c r="J44" s="35" t="n">
        <f aca="false">IF(E44="XX",J43+1,J43)</f>
        <v>6</v>
      </c>
      <c r="K44" s="36" t="n">
        <f aca="false">IF(E44="-",K43,IF(J44=J43,K43+1,0))</f>
        <v>1</v>
      </c>
      <c r="L44" s="36" t="n">
        <v>34</v>
      </c>
      <c r="M44" s="36" t="n">
        <f aca="false">IF(E44="-",M43+1,0)</f>
        <v>0</v>
      </c>
      <c r="N44" s="37" t="str">
        <f aca="false">I44&amp;J44&amp;TEXT(K44,"00")&amp;TEXT(L44,"00")&amp;TEXT(M44,"00")</f>
        <v>A6013400</v>
      </c>
    </row>
    <row r="45" customFormat="false" ht="12.75" hidden="false" customHeight="true" outlineLevel="0" collapsed="false">
      <c r="A45" s="1" t="n">
        <v>37</v>
      </c>
      <c r="B45" s="37" t="n">
        <f aca="false">B44+1</f>
        <v>36</v>
      </c>
      <c r="C45" s="188" t="s">
        <v>280</v>
      </c>
      <c r="D45" s="188" t="s">
        <v>460</v>
      </c>
      <c r="E45" s="60"/>
      <c r="F45" s="5" t="s">
        <v>105</v>
      </c>
      <c r="G45" s="58" t="s">
        <v>104</v>
      </c>
      <c r="I45" s="34" t="s">
        <v>28</v>
      </c>
      <c r="J45" s="35" t="n">
        <f aca="false">IF(E45="XX",J44+1,J44)</f>
        <v>6</v>
      </c>
      <c r="K45" s="36" t="n">
        <f aca="false">IF(E45="-",K44,IF(J45=J44,K44+1,0))</f>
        <v>2</v>
      </c>
      <c r="L45" s="36" t="n">
        <v>34</v>
      </c>
      <c r="M45" s="36" t="n">
        <f aca="false">IF(E45="-",M44+1,0)</f>
        <v>0</v>
      </c>
      <c r="N45" s="37" t="str">
        <f aca="false">I45&amp;J45&amp;TEXT(K45,"00")&amp;TEXT(L45,"00")&amp;TEXT(M45,"00")</f>
        <v>A6023400</v>
      </c>
    </row>
    <row r="46" customFormat="false" ht="12.75" hidden="false" customHeight="true" outlineLevel="0" collapsed="false">
      <c r="A46" s="1" t="n">
        <v>38</v>
      </c>
      <c r="B46" s="37" t="n">
        <f aca="false">B45+1</f>
        <v>37</v>
      </c>
      <c r="C46" s="188" t="s">
        <v>280</v>
      </c>
      <c r="D46" s="188" t="s">
        <v>460</v>
      </c>
      <c r="E46" s="60"/>
      <c r="F46" s="5" t="s">
        <v>106</v>
      </c>
      <c r="G46" s="58" t="s">
        <v>104</v>
      </c>
      <c r="I46" s="34" t="s">
        <v>28</v>
      </c>
      <c r="J46" s="35" t="n">
        <f aca="false">IF(E46="XX",J45+1,J45)</f>
        <v>6</v>
      </c>
      <c r="K46" s="36" t="n">
        <f aca="false">IF(E46="-",K45,IF(J46=J45,K45+1,0))</f>
        <v>3</v>
      </c>
      <c r="L46" s="36" t="n">
        <v>34</v>
      </c>
      <c r="M46" s="36" t="n">
        <f aca="false">IF(E46="-",M45+1,0)</f>
        <v>0</v>
      </c>
      <c r="N46" s="37" t="str">
        <f aca="false">I46&amp;J46&amp;TEXT(K46,"00")&amp;TEXT(L46,"00")&amp;TEXT(M46,"00")</f>
        <v>A6033400</v>
      </c>
    </row>
    <row r="47" customFormat="false" ht="12.75" hidden="false" customHeight="true" outlineLevel="0" collapsed="false">
      <c r="A47" s="1" t="n">
        <v>37</v>
      </c>
      <c r="B47" s="37" t="n">
        <f aca="false">B46+1</f>
        <v>38</v>
      </c>
      <c r="C47" s="188" t="s">
        <v>280</v>
      </c>
      <c r="D47" s="188" t="s">
        <v>460</v>
      </c>
      <c r="E47" s="60"/>
      <c r="F47" s="5" t="s">
        <v>107</v>
      </c>
      <c r="G47" s="58" t="s">
        <v>104</v>
      </c>
      <c r="I47" s="34" t="s">
        <v>28</v>
      </c>
      <c r="J47" s="35" t="n">
        <f aca="false">IF(E47="XX",J46+1,J46)</f>
        <v>6</v>
      </c>
      <c r="K47" s="36" t="n">
        <f aca="false">IF(E47="-",K46,IF(J47=J46,K46+1,0))</f>
        <v>4</v>
      </c>
      <c r="L47" s="36" t="n">
        <v>34</v>
      </c>
      <c r="M47" s="36" t="n">
        <f aca="false">IF(E47="-",M46+1,0)</f>
        <v>0</v>
      </c>
      <c r="N47" s="37" t="str">
        <f aca="false">I47&amp;J47&amp;TEXT(K47,"00")&amp;TEXT(L47,"00")&amp;TEXT(M47,"00")</f>
        <v>A6043400</v>
      </c>
    </row>
    <row r="48" customFormat="false" ht="12.75" hidden="false" customHeight="true" outlineLevel="0" collapsed="false">
      <c r="A48" s="1" t="n">
        <v>38</v>
      </c>
      <c r="B48" s="37" t="n">
        <f aca="false">B47+1</f>
        <v>39</v>
      </c>
      <c r="C48" s="188" t="s">
        <v>280</v>
      </c>
      <c r="D48" s="188" t="s">
        <v>460</v>
      </c>
      <c r="E48" s="60"/>
      <c r="F48" s="5" t="s">
        <v>108</v>
      </c>
      <c r="G48" s="58" t="s">
        <v>104</v>
      </c>
      <c r="I48" s="34" t="s">
        <v>28</v>
      </c>
      <c r="J48" s="35" t="n">
        <f aca="false">IF(E48="XX",J47+1,J47)</f>
        <v>6</v>
      </c>
      <c r="K48" s="36" t="n">
        <f aca="false">IF(E48="-",K47,IF(J48=J47,K47+1,0))</f>
        <v>5</v>
      </c>
      <c r="L48" s="36" t="n">
        <v>34</v>
      </c>
      <c r="M48" s="36" t="n">
        <f aca="false">IF(E48="-",M47+1,0)</f>
        <v>0</v>
      </c>
      <c r="N48" s="37" t="str">
        <f aca="false">I48&amp;J48&amp;TEXT(K48,"00")&amp;TEXT(L48,"00")&amp;TEXT(M48,"00")</f>
        <v>A6053400</v>
      </c>
    </row>
    <row r="49" customFormat="false" ht="12.75" hidden="false" customHeight="true" outlineLevel="0" collapsed="false">
      <c r="A49" s="1" t="n">
        <v>39</v>
      </c>
      <c r="B49" s="37" t="n">
        <f aca="false">B48+1</f>
        <v>40</v>
      </c>
      <c r="C49" s="188" t="s">
        <v>280</v>
      </c>
      <c r="D49" s="188" t="s">
        <v>460</v>
      </c>
      <c r="E49" s="60"/>
      <c r="F49" s="5" t="s">
        <v>109</v>
      </c>
      <c r="G49" s="58" t="s">
        <v>104</v>
      </c>
      <c r="I49" s="34" t="s">
        <v>28</v>
      </c>
      <c r="J49" s="35" t="n">
        <f aca="false">IF(E49="XX",J48+1,J48)</f>
        <v>6</v>
      </c>
      <c r="K49" s="36" t="n">
        <f aca="false">IF(E49="-",K48,IF(J49=J48,K48+1,0))</f>
        <v>6</v>
      </c>
      <c r="L49" s="36" t="n">
        <v>34</v>
      </c>
      <c r="M49" s="36" t="n">
        <f aca="false">IF(E49="-",M48+1,0)</f>
        <v>0</v>
      </c>
      <c r="N49" s="37" t="str">
        <f aca="false">I49&amp;J49&amp;TEXT(K49,"00")&amp;TEXT(L49,"00")&amp;TEXT(M49,"00")</f>
        <v>A6063400</v>
      </c>
    </row>
    <row r="50" customFormat="false" ht="12.75" hidden="false" customHeight="true" outlineLevel="0" collapsed="false">
      <c r="A50" s="1" t="n">
        <v>40</v>
      </c>
      <c r="B50" s="37" t="n">
        <f aca="false">B49+1</f>
        <v>41</v>
      </c>
      <c r="C50" s="188" t="s">
        <v>280</v>
      </c>
      <c r="D50" s="188" t="s">
        <v>460</v>
      </c>
      <c r="E50" s="60"/>
      <c r="F50" s="5" t="s">
        <v>110</v>
      </c>
      <c r="G50" s="58" t="s">
        <v>104</v>
      </c>
      <c r="I50" s="34" t="s">
        <v>28</v>
      </c>
      <c r="J50" s="35" t="n">
        <f aca="false">IF(E50="XX",J49+1,J49)</f>
        <v>6</v>
      </c>
      <c r="K50" s="36" t="n">
        <f aca="false">IF(E50="-",K49,IF(J50=J49,K49+1,0))</f>
        <v>7</v>
      </c>
      <c r="L50" s="36" t="n">
        <v>1</v>
      </c>
      <c r="M50" s="36" t="n">
        <f aca="false">IF(E50="-",M49+1,0)</f>
        <v>0</v>
      </c>
      <c r="N50" s="37" t="str">
        <f aca="false">I50&amp;J50&amp;TEXT(K50,"00")&amp;TEXT(L50,"00")&amp;TEXT(M50,"00")</f>
        <v>A6070100</v>
      </c>
    </row>
    <row r="51" customFormat="false" ht="12.75" hidden="false" customHeight="true" outlineLevel="0" collapsed="false">
      <c r="A51" s="1" t="n">
        <v>40</v>
      </c>
      <c r="B51" s="37" t="n">
        <f aca="false">B50+1</f>
        <v>42</v>
      </c>
      <c r="C51" s="188" t="s">
        <v>280</v>
      </c>
      <c r="D51" s="188" t="s">
        <v>460</v>
      </c>
      <c r="E51" s="60"/>
      <c r="F51" s="5" t="s">
        <v>111</v>
      </c>
      <c r="G51" s="58" t="s">
        <v>104</v>
      </c>
      <c r="I51" s="34" t="s">
        <v>28</v>
      </c>
      <c r="J51" s="35" t="n">
        <f aca="false">IF(E51="XX",J50+1,J50)</f>
        <v>6</v>
      </c>
      <c r="K51" s="36" t="n">
        <f aca="false">IF(E51="-",K50,IF(J51=J50,K50+1,0))</f>
        <v>8</v>
      </c>
      <c r="L51" s="36" t="n">
        <v>1</v>
      </c>
      <c r="M51" s="36" t="n">
        <f aca="false">IF(E51="-",M50+1,0)</f>
        <v>0</v>
      </c>
      <c r="N51" s="37" t="str">
        <f aca="false">I51&amp;J51&amp;TEXT(K51,"00")&amp;TEXT(L51,"00")&amp;TEXT(M51,"00")</f>
        <v>A6080100</v>
      </c>
    </row>
    <row r="52" customFormat="false" ht="12.75" hidden="false" customHeight="true" outlineLevel="0" collapsed="false">
      <c r="A52" s="1" t="n">
        <v>40</v>
      </c>
      <c r="B52" s="37" t="n">
        <f aca="false">B51+1</f>
        <v>43</v>
      </c>
      <c r="C52" s="188" t="s">
        <v>280</v>
      </c>
      <c r="D52" s="188" t="s">
        <v>460</v>
      </c>
      <c r="E52" s="60"/>
      <c r="F52" s="5" t="s">
        <v>112</v>
      </c>
      <c r="G52" s="58" t="s">
        <v>104</v>
      </c>
      <c r="I52" s="34" t="s">
        <v>28</v>
      </c>
      <c r="J52" s="35" t="n">
        <f aca="false">IF(E52="XX",J51+1,J51)</f>
        <v>6</v>
      </c>
      <c r="K52" s="36" t="n">
        <f aca="false">IF(E52="-",K51,IF(J52=J51,K51+1,0))</f>
        <v>9</v>
      </c>
      <c r="L52" s="36" t="n">
        <v>1</v>
      </c>
      <c r="M52" s="36" t="n">
        <f aca="false">IF(E52="-",M51+1,0)</f>
        <v>0</v>
      </c>
      <c r="N52" s="37" t="str">
        <f aca="false">I52&amp;J52&amp;TEXT(K52,"00")&amp;TEXT(L52,"00")&amp;TEXT(M52,"00")</f>
        <v>A6090100</v>
      </c>
    </row>
    <row r="53" customFormat="false" ht="12.75" hidden="false" customHeight="true" outlineLevel="0" collapsed="false">
      <c r="A53" s="1" t="n">
        <v>40</v>
      </c>
      <c r="B53" s="37" t="n">
        <f aca="false">B52+1</f>
        <v>44</v>
      </c>
      <c r="C53" s="188" t="s">
        <v>280</v>
      </c>
      <c r="D53" s="188" t="s">
        <v>460</v>
      </c>
      <c r="E53" s="60"/>
      <c r="F53" s="5" t="s">
        <v>113</v>
      </c>
      <c r="G53" s="58" t="s">
        <v>104</v>
      </c>
      <c r="I53" s="34" t="s">
        <v>28</v>
      </c>
      <c r="J53" s="35" t="n">
        <f aca="false">IF(E53="XX",J52+1,J52)</f>
        <v>6</v>
      </c>
      <c r="K53" s="36" t="n">
        <f aca="false">IF(E53="-",K52,IF(J53=J52,K52+1,0))</f>
        <v>10</v>
      </c>
      <c r="L53" s="36" t="n">
        <v>1</v>
      </c>
      <c r="M53" s="36" t="n">
        <f aca="false">IF(E53="-",M52+1,0)</f>
        <v>0</v>
      </c>
      <c r="N53" s="37" t="str">
        <f aca="false">I53&amp;J53&amp;TEXT(K53,"00")&amp;TEXT(L53,"00")&amp;TEXT(M53,"00")</f>
        <v>A6100100</v>
      </c>
    </row>
    <row r="54" customFormat="false" ht="12.75" hidden="false" customHeight="true" outlineLevel="0" collapsed="false">
      <c r="A54" s="1" t="n">
        <v>41</v>
      </c>
      <c r="B54" s="37" t="n">
        <f aca="false">B53+1</f>
        <v>45</v>
      </c>
      <c r="C54" s="188" t="s">
        <v>280</v>
      </c>
      <c r="D54" s="188" t="s">
        <v>460</v>
      </c>
      <c r="E54" s="60"/>
      <c r="F54" s="5" t="s">
        <v>114</v>
      </c>
      <c r="G54" s="58" t="s">
        <v>104</v>
      </c>
      <c r="I54" s="34" t="s">
        <v>28</v>
      </c>
      <c r="J54" s="35" t="n">
        <f aca="false">IF(E54="XX",J53+1,J53)</f>
        <v>6</v>
      </c>
      <c r="K54" s="36" t="n">
        <f aca="false">IF(E54="-",K53,IF(J54=J53,K53+1,0))</f>
        <v>11</v>
      </c>
      <c r="L54" s="36" t="n">
        <v>1</v>
      </c>
      <c r="M54" s="36" t="n">
        <f aca="false">IF(E54="-",M53+1,0)</f>
        <v>0</v>
      </c>
      <c r="N54" s="37" t="str">
        <f aca="false">I54&amp;J54&amp;TEXT(K54,"00")&amp;TEXT(L54,"00")&amp;TEXT(M54,"00")</f>
        <v>A6110100</v>
      </c>
    </row>
    <row r="55" customFormat="false" ht="12.75" hidden="false" customHeight="true" outlineLevel="0" collapsed="false">
      <c r="A55" s="1" t="n">
        <v>42</v>
      </c>
      <c r="B55" s="37" t="n">
        <f aca="false">B54+1</f>
        <v>46</v>
      </c>
      <c r="C55" s="188" t="s">
        <v>2435</v>
      </c>
      <c r="D55" s="188" t="s">
        <v>460</v>
      </c>
      <c r="E55" s="60"/>
      <c r="F55" s="52" t="s">
        <v>115</v>
      </c>
      <c r="G55" s="55" t="s">
        <v>116</v>
      </c>
      <c r="I55" s="34" t="s">
        <v>28</v>
      </c>
      <c r="J55" s="35" t="n">
        <f aca="false">IF(E55="XX",J54+1,J54)</f>
        <v>6</v>
      </c>
      <c r="K55" s="36" t="n">
        <f aca="false">IF(E55="-",K54,IF(J55=J54,K54+1,0))</f>
        <v>12</v>
      </c>
      <c r="L55" s="36" t="n">
        <v>6</v>
      </c>
      <c r="M55" s="36" t="n">
        <f aca="false">IF(E55="-",M54+1,0)</f>
        <v>0</v>
      </c>
      <c r="N55" s="37" t="str">
        <f aca="false">I55&amp;J55&amp;TEXT(K55,"00")&amp;TEXT(L55,"00")&amp;TEXT(M55,"00")</f>
        <v>A6120600</v>
      </c>
    </row>
    <row r="56" customFormat="false" ht="12.75" hidden="false" customHeight="true" outlineLevel="0" collapsed="false">
      <c r="A56" s="1" t="n">
        <v>42</v>
      </c>
      <c r="B56" s="37" t="n">
        <f aca="false">B55+1</f>
        <v>47</v>
      </c>
      <c r="C56" s="188" t="s">
        <v>2435</v>
      </c>
      <c r="D56" s="188" t="s">
        <v>460</v>
      </c>
      <c r="E56" s="60"/>
      <c r="F56" s="52" t="s">
        <v>117</v>
      </c>
      <c r="G56" s="55" t="s">
        <v>116</v>
      </c>
      <c r="I56" s="34" t="s">
        <v>28</v>
      </c>
      <c r="J56" s="35" t="n">
        <f aca="false">IF(E56="XX",J55+1,J55)</f>
        <v>6</v>
      </c>
      <c r="K56" s="36" t="n">
        <f aca="false">IF(E56="-",K55,IF(J56=J55,K55+1,0))</f>
        <v>13</v>
      </c>
      <c r="L56" s="36" t="n">
        <v>6</v>
      </c>
      <c r="M56" s="36" t="n">
        <f aca="false">IF(E56="-",M55+1,0)</f>
        <v>0</v>
      </c>
      <c r="N56" s="37" t="str">
        <f aca="false">I56&amp;J56&amp;TEXT(K56,"00")&amp;TEXT(L56,"00")&amp;TEXT(M56,"00")</f>
        <v>A6130600</v>
      </c>
    </row>
    <row r="57" customFormat="false" ht="12.75" hidden="false" customHeight="true" outlineLevel="0" collapsed="false">
      <c r="A57" s="1" t="n">
        <v>43</v>
      </c>
      <c r="B57" s="37" t="n">
        <f aca="false">B56+1</f>
        <v>48</v>
      </c>
      <c r="C57" s="188" t="s">
        <v>2436</v>
      </c>
      <c r="D57" s="188" t="s">
        <v>460</v>
      </c>
      <c r="E57" s="61"/>
      <c r="F57" s="5" t="s">
        <v>118</v>
      </c>
      <c r="G57" s="53" t="s">
        <v>119</v>
      </c>
      <c r="H57" s="16" t="s">
        <v>120</v>
      </c>
      <c r="I57" s="34" t="s">
        <v>28</v>
      </c>
      <c r="J57" s="35" t="n">
        <f aca="false">IF(E57="XX",J56+1,J56)</f>
        <v>6</v>
      </c>
      <c r="K57" s="36" t="n">
        <f aca="false">IF(E57="-",K56,IF(J57=J56,K56+1,0))</f>
        <v>14</v>
      </c>
      <c r="L57" s="36" t="n">
        <v>6</v>
      </c>
      <c r="M57" s="36" t="n">
        <f aca="false">IF(E57="-",M56+1,0)</f>
        <v>0</v>
      </c>
      <c r="N57" s="37" t="str">
        <f aca="false">I57&amp;J57&amp;TEXT(K57,"00")&amp;TEXT(L57,"00")&amp;TEXT(M57,"00")</f>
        <v>A6140600</v>
      </c>
    </row>
    <row r="58" customFormat="false" ht="12.75" hidden="false" customHeight="true" outlineLevel="0" collapsed="false">
      <c r="A58" s="1" t="n">
        <v>43</v>
      </c>
      <c r="B58" s="37" t="n">
        <f aca="false">B57+1</f>
        <v>49</v>
      </c>
      <c r="C58" s="188" t="s">
        <v>2436</v>
      </c>
      <c r="D58" s="188" t="s">
        <v>460</v>
      </c>
      <c r="E58" s="61"/>
      <c r="F58" s="5" t="s">
        <v>121</v>
      </c>
      <c r="G58" s="53" t="s">
        <v>119</v>
      </c>
      <c r="H58" s="16" t="s">
        <v>120</v>
      </c>
      <c r="I58" s="34" t="s">
        <v>28</v>
      </c>
      <c r="J58" s="35" t="n">
        <f aca="false">IF(E58="XX",J57+1,J57)</f>
        <v>6</v>
      </c>
      <c r="K58" s="36" t="n">
        <f aca="false">IF(E58="-",K57,IF(J58=J57,K57+1,0))</f>
        <v>15</v>
      </c>
      <c r="L58" s="36" t="n">
        <v>6</v>
      </c>
      <c r="M58" s="36" t="n">
        <f aca="false">IF(E58="-",M57+1,0)</f>
        <v>0</v>
      </c>
      <c r="N58" s="37" t="str">
        <f aca="false">I58&amp;J58&amp;TEXT(K58,"00")&amp;TEXT(L58,"00")&amp;TEXT(M58,"00")</f>
        <v>A6150600</v>
      </c>
    </row>
    <row r="59" customFormat="false" ht="12.75" hidden="false" customHeight="true" outlineLevel="0" collapsed="false">
      <c r="A59" s="1" t="n">
        <v>43</v>
      </c>
      <c r="B59" s="37" t="n">
        <f aca="false">B58+1</f>
        <v>50</v>
      </c>
      <c r="C59" s="188" t="s">
        <v>2436</v>
      </c>
      <c r="D59" s="188" t="s">
        <v>460</v>
      </c>
      <c r="E59" s="61"/>
      <c r="F59" s="5" t="s">
        <v>122</v>
      </c>
      <c r="G59" s="53" t="s">
        <v>119</v>
      </c>
      <c r="H59" s="16" t="s">
        <v>120</v>
      </c>
      <c r="I59" s="34" t="s">
        <v>28</v>
      </c>
      <c r="J59" s="35" t="n">
        <f aca="false">IF(E59="XX",J58+1,J58)</f>
        <v>6</v>
      </c>
      <c r="K59" s="36" t="n">
        <f aca="false">IF(E59="-",K58,IF(J59=J58,K58+1,0))</f>
        <v>16</v>
      </c>
      <c r="L59" s="36" t="n">
        <v>6</v>
      </c>
      <c r="M59" s="36" t="n">
        <f aca="false">IF(E59="-",M58+1,0)</f>
        <v>0</v>
      </c>
      <c r="N59" s="37" t="str">
        <f aca="false">I59&amp;J59&amp;TEXT(K59,"00")&amp;TEXT(L59,"00")&amp;TEXT(M59,"00")</f>
        <v>A6160600</v>
      </c>
    </row>
    <row r="60" customFormat="false" ht="12.75" hidden="false" customHeight="true" outlineLevel="0" collapsed="false">
      <c r="A60" s="1" t="n">
        <v>43</v>
      </c>
      <c r="B60" s="37" t="n">
        <f aca="false">B59+1</f>
        <v>51</v>
      </c>
      <c r="C60" s="188" t="s">
        <v>2436</v>
      </c>
      <c r="D60" s="188" t="s">
        <v>460</v>
      </c>
      <c r="E60" s="61"/>
      <c r="F60" s="5" t="s">
        <v>123</v>
      </c>
      <c r="G60" s="53" t="s">
        <v>119</v>
      </c>
      <c r="H60" s="16" t="s">
        <v>120</v>
      </c>
      <c r="I60" s="34" t="s">
        <v>28</v>
      </c>
      <c r="J60" s="35" t="n">
        <f aca="false">IF(E60="XX",J59+1,J59)</f>
        <v>6</v>
      </c>
      <c r="K60" s="36" t="n">
        <f aca="false">IF(E60="-",K59,IF(J60=J59,K59+1,0))</f>
        <v>17</v>
      </c>
      <c r="L60" s="36" t="n">
        <v>6</v>
      </c>
      <c r="M60" s="36" t="n">
        <f aca="false">IF(E60="-",M59+1,0)</f>
        <v>0</v>
      </c>
      <c r="N60" s="37" t="str">
        <f aca="false">I60&amp;J60&amp;TEXT(K60,"00")&amp;TEXT(L60,"00")&amp;TEXT(M60,"00")</f>
        <v>A6170600</v>
      </c>
    </row>
    <row r="61" customFormat="false" ht="12.75" hidden="false" customHeight="true" outlineLevel="0" collapsed="false">
      <c r="A61" s="1" t="n">
        <v>44</v>
      </c>
      <c r="B61" s="37" t="n">
        <f aca="false">B60+1</f>
        <v>52</v>
      </c>
      <c r="C61" s="188" t="s">
        <v>2437</v>
      </c>
      <c r="D61" s="188" t="s">
        <v>460</v>
      </c>
      <c r="E61" s="61"/>
      <c r="F61" s="5" t="s">
        <v>124</v>
      </c>
      <c r="G61" s="53" t="s">
        <v>125</v>
      </c>
      <c r="I61" s="34" t="s">
        <v>28</v>
      </c>
      <c r="J61" s="35" t="n">
        <f aca="false">IF(E61="XX",J60+1,J60)</f>
        <v>6</v>
      </c>
      <c r="K61" s="36" t="n">
        <f aca="false">IF(E61="-",K60,IF(J61=J60,K60+1,0))</f>
        <v>18</v>
      </c>
      <c r="L61" s="36" t="n">
        <v>6</v>
      </c>
      <c r="M61" s="36" t="n">
        <f aca="false">IF(E61="-",M60+1,0)</f>
        <v>0</v>
      </c>
      <c r="N61" s="37" t="str">
        <f aca="false">I61&amp;J61&amp;TEXT(K61,"00")&amp;TEXT(L61,"00")&amp;TEXT(M61,"00")</f>
        <v>A6180600</v>
      </c>
    </row>
    <row r="62" customFormat="false" ht="12.75" hidden="false" customHeight="true" outlineLevel="0" collapsed="false">
      <c r="A62" s="1" t="n">
        <v>45</v>
      </c>
      <c r="B62" s="37" t="n">
        <f aca="false">B61+1</f>
        <v>53</v>
      </c>
      <c r="C62" s="188" t="s">
        <v>2438</v>
      </c>
      <c r="D62" s="188" t="s">
        <v>460</v>
      </c>
      <c r="E62" s="61"/>
      <c r="F62" s="5" t="s">
        <v>126</v>
      </c>
      <c r="G62" s="53" t="s">
        <v>127</v>
      </c>
      <c r="I62" s="34" t="s">
        <v>28</v>
      </c>
      <c r="J62" s="35" t="n">
        <f aca="false">IF(E62="XX",J61+1,J61)</f>
        <v>6</v>
      </c>
      <c r="K62" s="36" t="n">
        <f aca="false">IF(E62="-",K61,IF(J62=J61,K61+1,0))</f>
        <v>19</v>
      </c>
      <c r="L62" s="36" t="n">
        <v>14</v>
      </c>
      <c r="M62" s="36" t="n">
        <f aca="false">IF(E62="-",M61+1,0)</f>
        <v>0</v>
      </c>
      <c r="N62" s="37" t="str">
        <f aca="false">I62&amp;J62&amp;TEXT(K62,"00")&amp;TEXT(L62,"00")&amp;TEXT(M62,"00")</f>
        <v>A6191400</v>
      </c>
    </row>
    <row r="63" customFormat="false" ht="12.75" hidden="false" customHeight="true" outlineLevel="0" collapsed="false">
      <c r="A63" s="1" t="n">
        <v>46</v>
      </c>
      <c r="B63" s="37" t="n">
        <f aca="false">B62+1</f>
        <v>54</v>
      </c>
      <c r="C63" s="188" t="s">
        <v>2438</v>
      </c>
      <c r="D63" s="188" t="s">
        <v>460</v>
      </c>
      <c r="E63" s="61"/>
      <c r="F63" s="5" t="s">
        <v>128</v>
      </c>
      <c r="G63" s="53" t="s">
        <v>127</v>
      </c>
      <c r="I63" s="34" t="s">
        <v>28</v>
      </c>
      <c r="J63" s="35" t="n">
        <f aca="false">IF(E63="XX",J62+1,J62)</f>
        <v>6</v>
      </c>
      <c r="K63" s="36" t="n">
        <f aca="false">IF(E63="-",K62,IF(J63=J62,K62+1,0))</f>
        <v>20</v>
      </c>
      <c r="L63" s="36" t="n">
        <v>14</v>
      </c>
      <c r="M63" s="36" t="n">
        <f aca="false">IF(E63="-",M62+1,0)</f>
        <v>0</v>
      </c>
      <c r="N63" s="37" t="str">
        <f aca="false">I63&amp;J63&amp;TEXT(K63,"00")&amp;TEXT(L63,"00")&amp;TEXT(M63,"00")</f>
        <v>A6201400</v>
      </c>
    </row>
    <row r="64" customFormat="false" ht="12.75" hidden="false" customHeight="true" outlineLevel="0" collapsed="false">
      <c r="A64" s="1" t="n">
        <v>47</v>
      </c>
      <c r="B64" s="37" t="n">
        <f aca="false">B63+1</f>
        <v>55</v>
      </c>
      <c r="C64" s="188" t="s">
        <v>2438</v>
      </c>
      <c r="D64" s="188" t="s">
        <v>460</v>
      </c>
      <c r="E64" s="61"/>
      <c r="F64" s="5" t="s">
        <v>129</v>
      </c>
      <c r="G64" s="53" t="s">
        <v>127</v>
      </c>
      <c r="I64" s="34" t="s">
        <v>28</v>
      </c>
      <c r="J64" s="35" t="n">
        <f aca="false">IF(E64="XX",J63+1,J63)</f>
        <v>6</v>
      </c>
      <c r="K64" s="36" t="n">
        <f aca="false">IF(E64="-",K63,IF(J64=J63,K63+1,0))</f>
        <v>21</v>
      </c>
      <c r="L64" s="36" t="n">
        <v>14</v>
      </c>
      <c r="M64" s="36" t="n">
        <f aca="false">IF(E64="-",M63+1,0)</f>
        <v>0</v>
      </c>
      <c r="N64" s="37" t="str">
        <f aca="false">I64&amp;J64&amp;TEXT(K64,"00")&amp;TEXT(L64,"00")&amp;TEXT(M64,"00")</f>
        <v>A6211400</v>
      </c>
    </row>
    <row r="65" customFormat="false" ht="12.75" hidden="false" customHeight="true" outlineLevel="0" collapsed="false">
      <c r="A65" s="1" t="n">
        <v>48</v>
      </c>
      <c r="B65" s="37" t="n">
        <f aca="false">B64+1</f>
        <v>56</v>
      </c>
      <c r="C65" s="188" t="s">
        <v>2438</v>
      </c>
      <c r="D65" s="188" t="s">
        <v>460</v>
      </c>
      <c r="E65" s="61"/>
      <c r="F65" s="5" t="s">
        <v>130</v>
      </c>
      <c r="G65" s="53" t="s">
        <v>127</v>
      </c>
      <c r="I65" s="34" t="s">
        <v>28</v>
      </c>
      <c r="J65" s="35" t="n">
        <f aca="false">IF(E65="XX",J64+1,J64)</f>
        <v>6</v>
      </c>
      <c r="K65" s="36" t="n">
        <f aca="false">IF(E65="-",K64,IF(J65=J64,K64+1,0))</f>
        <v>22</v>
      </c>
      <c r="L65" s="36" t="n">
        <v>14</v>
      </c>
      <c r="M65" s="36" t="n">
        <f aca="false">IF(E65="-",M64+1,0)</f>
        <v>0</v>
      </c>
      <c r="N65" s="37" t="str">
        <f aca="false">I65&amp;J65&amp;TEXT(K65,"00")&amp;TEXT(L65,"00")&amp;TEXT(M65,"00")</f>
        <v>A6221400</v>
      </c>
    </row>
    <row r="66" customFormat="false" ht="12.75" hidden="false" customHeight="true" outlineLevel="0" collapsed="false">
      <c r="A66" s="1" t="n">
        <v>49</v>
      </c>
      <c r="B66" s="37" t="n">
        <f aca="false">B65+1</f>
        <v>57</v>
      </c>
      <c r="C66" s="188" t="s">
        <v>2439</v>
      </c>
      <c r="D66" s="188" t="s">
        <v>460</v>
      </c>
      <c r="E66" s="61"/>
      <c r="F66" s="62" t="s">
        <v>131</v>
      </c>
      <c r="G66" s="58" t="s">
        <v>132</v>
      </c>
      <c r="H66" s="16" t="s">
        <v>133</v>
      </c>
      <c r="I66" s="34" t="s">
        <v>28</v>
      </c>
      <c r="J66" s="35" t="n">
        <f aca="false">IF(E66="XX",J65+1,J65)</f>
        <v>6</v>
      </c>
      <c r="K66" s="36" t="n">
        <f aca="false">IF(E66="-",K65,IF(J66=J65,K65+1,0))</f>
        <v>23</v>
      </c>
      <c r="L66" s="36" t="n">
        <v>10</v>
      </c>
      <c r="M66" s="36" t="n">
        <f aca="false">IF(E66="-",M65+1,0)</f>
        <v>0</v>
      </c>
      <c r="N66" s="37" t="str">
        <f aca="false">I66&amp;J66&amp;TEXT(K66,"00")&amp;TEXT(L66,"00")&amp;TEXT(M66,"00")</f>
        <v>A6231000</v>
      </c>
    </row>
    <row r="67" customFormat="false" ht="12.75" hidden="false" customHeight="true" outlineLevel="0" collapsed="false">
      <c r="A67" s="1" t="n">
        <v>50</v>
      </c>
      <c r="B67" s="37" t="n">
        <f aca="false">B66+1</f>
        <v>58</v>
      </c>
      <c r="C67" s="188" t="s">
        <v>2440</v>
      </c>
      <c r="D67" s="188" t="s">
        <v>460</v>
      </c>
      <c r="E67" s="61"/>
      <c r="F67" s="5" t="s">
        <v>134</v>
      </c>
      <c r="G67" s="58" t="s">
        <v>135</v>
      </c>
      <c r="H67" s="16" t="s">
        <v>136</v>
      </c>
      <c r="I67" s="34" t="s">
        <v>28</v>
      </c>
      <c r="J67" s="35" t="n">
        <f aca="false">IF(E67="XX",J66+1,J66)</f>
        <v>6</v>
      </c>
      <c r="K67" s="36" t="n">
        <f aca="false">IF(E67="-",K66,IF(J67=J66,K66+1,0))</f>
        <v>24</v>
      </c>
      <c r="L67" s="36" t="n">
        <v>10</v>
      </c>
      <c r="M67" s="36" t="n">
        <f aca="false">IF(E67="-",M66+1,0)</f>
        <v>0</v>
      </c>
      <c r="N67" s="37" t="str">
        <f aca="false">I67&amp;J67&amp;TEXT(K67,"00")&amp;TEXT(L67,"00")&amp;TEXT(M67,"00")</f>
        <v>A6241000</v>
      </c>
    </row>
    <row r="68" customFormat="false" ht="12.75" hidden="false" customHeight="true" outlineLevel="0" collapsed="false">
      <c r="A68" s="1" t="n">
        <v>51</v>
      </c>
      <c r="B68" s="37" t="n">
        <f aca="false">B67+1</f>
        <v>59</v>
      </c>
      <c r="C68" s="188" t="s">
        <v>2441</v>
      </c>
      <c r="D68" s="188" t="s">
        <v>460</v>
      </c>
      <c r="E68" s="61"/>
      <c r="F68" s="5" t="s">
        <v>137</v>
      </c>
      <c r="G68" s="53" t="s">
        <v>138</v>
      </c>
      <c r="I68" s="34" t="s">
        <v>28</v>
      </c>
      <c r="J68" s="35" t="n">
        <f aca="false">IF(E68="XX",J67+1,J67)</f>
        <v>6</v>
      </c>
      <c r="K68" s="36" t="n">
        <f aca="false">IF(E68="-",K67,IF(J68=J67,K67+1,0))</f>
        <v>25</v>
      </c>
      <c r="L68" s="36" t="n">
        <v>6</v>
      </c>
      <c r="M68" s="36" t="n">
        <f aca="false">IF(E68="-",M67+1,0)</f>
        <v>0</v>
      </c>
      <c r="N68" s="37" t="str">
        <f aca="false">I68&amp;J68&amp;TEXT(K68,"00")&amp;TEXT(L68,"00")&amp;TEXT(M68,"00")</f>
        <v>A6250600</v>
      </c>
    </row>
    <row r="69" customFormat="false" ht="12.75" hidden="false" customHeight="true" outlineLevel="0" collapsed="false">
      <c r="A69" s="1" t="n">
        <v>52</v>
      </c>
      <c r="B69" s="95" t="n">
        <f aca="false">B68+1</f>
        <v>60</v>
      </c>
      <c r="C69" s="187" t="s">
        <v>267</v>
      </c>
      <c r="D69" s="187" t="s">
        <v>267</v>
      </c>
      <c r="E69" s="43" t="s">
        <v>31</v>
      </c>
      <c r="F69" s="44" t="s">
        <v>139</v>
      </c>
      <c r="G69" s="63" t="s">
        <v>140</v>
      </c>
      <c r="I69" s="34" t="s">
        <v>28</v>
      </c>
      <c r="J69" s="35" t="n">
        <f aca="false">IF(E69="XX",J68+1,J68)</f>
        <v>7</v>
      </c>
      <c r="K69" s="36" t="n">
        <f aca="false">IF(E69="-",K68,IF(J69=J68,K68+1,0))</f>
        <v>0</v>
      </c>
      <c r="L69" s="36" t="n">
        <v>1</v>
      </c>
      <c r="M69" s="36" t="n">
        <f aca="false">IF(E69="-",M68+1,0)</f>
        <v>0</v>
      </c>
      <c r="N69" s="37" t="str">
        <f aca="false">I69&amp;J69&amp;TEXT(K69,"00")&amp;TEXT(L69,"00")&amp;TEXT(M69,"00")</f>
        <v>A7000100</v>
      </c>
    </row>
    <row r="70" customFormat="false" ht="12.75" hidden="false" customHeight="true" outlineLevel="0" collapsed="false">
      <c r="A70" s="1" t="n">
        <v>53</v>
      </c>
      <c r="B70" s="37" t="n">
        <f aca="false">B69+1</f>
        <v>61</v>
      </c>
      <c r="C70" s="188" t="s">
        <v>2442</v>
      </c>
      <c r="D70" s="188" t="s">
        <v>460</v>
      </c>
      <c r="E70" s="61"/>
      <c r="F70" s="5" t="s">
        <v>139</v>
      </c>
      <c r="G70" s="55" t="s">
        <v>141</v>
      </c>
      <c r="I70" s="34" t="s">
        <v>28</v>
      </c>
      <c r="J70" s="35" t="n">
        <f aca="false">IF(E70="XX",J69+1,J69)</f>
        <v>7</v>
      </c>
      <c r="K70" s="36" t="n">
        <f aca="false">IF(E70="-",K69,IF(J70=J69,K69+1,0))</f>
        <v>1</v>
      </c>
      <c r="L70" s="36" t="n">
        <v>20</v>
      </c>
      <c r="M70" s="36" t="n">
        <f aca="false">IF(E70="-",M69+1,0)</f>
        <v>0</v>
      </c>
      <c r="N70" s="37" t="str">
        <f aca="false">I70&amp;J70&amp;TEXT(K70,"00")&amp;TEXT(L70,"00")&amp;TEXT(M70,"00")</f>
        <v>A7012000</v>
      </c>
    </row>
    <row r="71" customFormat="false" ht="12.75" hidden="false" customHeight="true" outlineLevel="0" collapsed="false">
      <c r="A71" s="1" t="n">
        <v>53</v>
      </c>
      <c r="B71" s="37" t="n">
        <f aca="false">B69+1</f>
        <v>61</v>
      </c>
      <c r="C71" s="188" t="s">
        <v>2442</v>
      </c>
      <c r="D71" s="188" t="s">
        <v>460</v>
      </c>
      <c r="E71" s="61"/>
      <c r="F71" s="5" t="s">
        <v>142</v>
      </c>
      <c r="G71" s="55" t="s">
        <v>141</v>
      </c>
      <c r="I71" s="34" t="s">
        <v>28</v>
      </c>
      <c r="J71" s="35" t="n">
        <f aca="false">IF(E71="XX",J70+1,J70)</f>
        <v>7</v>
      </c>
      <c r="K71" s="36" t="n">
        <f aca="false">IF(E71="-",K70,IF(J71=J70,K70+1,0))</f>
        <v>2</v>
      </c>
      <c r="L71" s="36" t="n">
        <v>20</v>
      </c>
      <c r="M71" s="36" t="n">
        <f aca="false">IF(E71="-",M70+1,0)</f>
        <v>0</v>
      </c>
      <c r="N71" s="37" t="str">
        <f aca="false">I71&amp;J71&amp;TEXT(K71,"00")&amp;TEXT(L71,"00")&amp;TEXT(M71,"00")</f>
        <v>A7022000</v>
      </c>
    </row>
    <row r="72" customFormat="false" ht="12.75" hidden="false" customHeight="true" outlineLevel="0" collapsed="false">
      <c r="A72" s="1" t="n">
        <v>53</v>
      </c>
      <c r="B72" s="37" t="n">
        <f aca="false">B70+1</f>
        <v>62</v>
      </c>
      <c r="C72" s="188" t="s">
        <v>2442</v>
      </c>
      <c r="D72" s="188" t="s">
        <v>460</v>
      </c>
      <c r="E72" s="61"/>
      <c r="F72" s="5" t="s">
        <v>144</v>
      </c>
      <c r="G72" s="55" t="s">
        <v>141</v>
      </c>
      <c r="I72" s="34" t="s">
        <v>28</v>
      </c>
      <c r="J72" s="35" t="n">
        <f aca="false">IF(E72="XX",J71+1,J71)</f>
        <v>7</v>
      </c>
      <c r="K72" s="36" t="n">
        <f aca="false">IF(E72="-",K71,IF(J72=J71,K71+1,0))</f>
        <v>3</v>
      </c>
      <c r="L72" s="36" t="n">
        <v>20</v>
      </c>
      <c r="M72" s="36" t="n">
        <f aca="false">IF(E72="-",M71+1,0)</f>
        <v>0</v>
      </c>
      <c r="N72" s="37" t="str">
        <f aca="false">I72&amp;J72&amp;TEXT(K72,"00")&amp;TEXT(L72,"00")&amp;TEXT(M72,"00")</f>
        <v>A7032000</v>
      </c>
    </row>
    <row r="73" customFormat="false" ht="12.75" hidden="false" customHeight="true" outlineLevel="0" collapsed="false">
      <c r="A73" s="1" t="n">
        <v>54</v>
      </c>
      <c r="B73" s="37" t="n">
        <f aca="false">B72+1</f>
        <v>63</v>
      </c>
      <c r="C73" s="188" t="s">
        <v>2443</v>
      </c>
      <c r="D73" s="188" t="s">
        <v>460</v>
      </c>
      <c r="E73" s="61"/>
      <c r="F73" s="49" t="s">
        <v>145</v>
      </c>
      <c r="G73" s="50" t="s">
        <v>146</v>
      </c>
      <c r="I73" s="34" t="s">
        <v>28</v>
      </c>
      <c r="J73" s="35" t="n">
        <f aca="false">IF(E73="XX",J72+1,J72)</f>
        <v>7</v>
      </c>
      <c r="K73" s="36" t="n">
        <f aca="false">IF(E73="-",K72,IF(J73=J72,K72+1,0))</f>
        <v>4</v>
      </c>
      <c r="L73" s="36" t="n">
        <v>2</v>
      </c>
      <c r="M73" s="36" t="n">
        <f aca="false">IF(E73="-",M72+1,0)</f>
        <v>0</v>
      </c>
      <c r="N73" s="37" t="str">
        <f aca="false">I73&amp;J73&amp;TEXT(K73,"00")&amp;TEXT(L73,"00")&amp;TEXT(M73,"00")</f>
        <v>A7040200</v>
      </c>
    </row>
    <row r="74" customFormat="false" ht="12.75" hidden="false" customHeight="true" outlineLevel="0" collapsed="false">
      <c r="A74" s="1" t="n">
        <v>55</v>
      </c>
      <c r="B74" s="37" t="n">
        <f aca="false">B73+1</f>
        <v>64</v>
      </c>
      <c r="C74" s="188" t="s">
        <v>2444</v>
      </c>
      <c r="D74" s="188" t="s">
        <v>460</v>
      </c>
      <c r="E74" s="61"/>
      <c r="F74" s="49" t="s">
        <v>147</v>
      </c>
      <c r="G74" s="64" t="s">
        <v>148</v>
      </c>
      <c r="I74" s="34" t="s">
        <v>28</v>
      </c>
      <c r="J74" s="35" t="n">
        <f aca="false">IF(E74="XX",J73+1,J73)</f>
        <v>7</v>
      </c>
      <c r="K74" s="36" t="n">
        <f aca="false">IF(E74="-",K73,IF(J74=J73,K73+1,0))</f>
        <v>5</v>
      </c>
      <c r="L74" s="36" t="n">
        <v>2</v>
      </c>
      <c r="M74" s="36" t="n">
        <f aca="false">IF(E74="-",M73+1,0)</f>
        <v>0</v>
      </c>
      <c r="N74" s="37" t="str">
        <f aca="false">I74&amp;J74&amp;TEXT(K74,"00")&amp;TEXT(L74,"00")&amp;TEXT(M74,"00")</f>
        <v>A7050200</v>
      </c>
    </row>
    <row r="75" customFormat="false" ht="12.75" hidden="false" customHeight="true" outlineLevel="0" collapsed="false">
      <c r="A75" s="1" t="n">
        <v>56</v>
      </c>
      <c r="B75" s="37" t="n">
        <f aca="false">B74+1</f>
        <v>65</v>
      </c>
      <c r="C75" s="188" t="s">
        <v>2445</v>
      </c>
      <c r="D75" s="188" t="s">
        <v>460</v>
      </c>
      <c r="E75" s="61"/>
      <c r="F75" s="49" t="s">
        <v>149</v>
      </c>
      <c r="G75" s="16" t="s">
        <v>150</v>
      </c>
      <c r="I75" s="34" t="s">
        <v>28</v>
      </c>
      <c r="J75" s="35" t="n">
        <f aca="false">IF(E75="XX",J74+1,J74)</f>
        <v>7</v>
      </c>
      <c r="K75" s="36" t="n">
        <f aca="false">IF(E75="-",K74,IF(J75=J74,K74+1,0))</f>
        <v>6</v>
      </c>
      <c r="L75" s="36" t="n">
        <v>1</v>
      </c>
      <c r="M75" s="36" t="n">
        <f aca="false">IF(E75="-",M74+1,0)</f>
        <v>0</v>
      </c>
      <c r="N75" s="37" t="str">
        <f aca="false">I75&amp;J75&amp;TEXT(K75,"00")&amp;TEXT(L75,"00")&amp;TEXT(M75,"00")</f>
        <v>A7060100</v>
      </c>
    </row>
    <row r="76" customFormat="false" ht="12.75" hidden="false" customHeight="true" outlineLevel="0" collapsed="false">
      <c r="A76" s="1" t="n">
        <v>57</v>
      </c>
      <c r="B76" s="37" t="n">
        <f aca="false">B75+1</f>
        <v>66</v>
      </c>
      <c r="C76" s="188" t="s">
        <v>2446</v>
      </c>
      <c r="D76" s="188" t="s">
        <v>460</v>
      </c>
      <c r="E76" s="61"/>
      <c r="F76" s="49" t="s">
        <v>151</v>
      </c>
      <c r="G76" s="16" t="s">
        <v>152</v>
      </c>
      <c r="I76" s="34" t="s">
        <v>28</v>
      </c>
      <c r="J76" s="35" t="n">
        <f aca="false">IF(E76="XX",J75+1,J75)</f>
        <v>7</v>
      </c>
      <c r="K76" s="36" t="n">
        <f aca="false">IF(E76="-",K75,IF(J76=J75,K75+1,0))</f>
        <v>7</v>
      </c>
      <c r="L76" s="36" t="n">
        <v>1</v>
      </c>
      <c r="M76" s="36" t="n">
        <f aca="false">IF(E76="-",M75+1,0)</f>
        <v>0</v>
      </c>
      <c r="N76" s="37" t="str">
        <f aca="false">I76&amp;J76&amp;TEXT(K76,"00")&amp;TEXT(L76,"00")&amp;TEXT(M76,"00")</f>
        <v>A7070100</v>
      </c>
    </row>
    <row r="77" customFormat="false" ht="12.75" hidden="false" customHeight="true" outlineLevel="0" collapsed="false">
      <c r="A77" s="1" t="n">
        <v>58</v>
      </c>
      <c r="B77" s="37" t="n">
        <f aca="false">B76+1</f>
        <v>67</v>
      </c>
      <c r="C77" s="188" t="s">
        <v>2447</v>
      </c>
      <c r="D77" s="188" t="s">
        <v>460</v>
      </c>
      <c r="E77" s="61"/>
      <c r="F77" s="49" t="s">
        <v>153</v>
      </c>
      <c r="G77" s="16" t="s">
        <v>154</v>
      </c>
      <c r="I77" s="34" t="s">
        <v>28</v>
      </c>
      <c r="J77" s="35" t="n">
        <f aca="false">IF(E77="XX",J76+1,J76)</f>
        <v>7</v>
      </c>
      <c r="K77" s="36" t="n">
        <f aca="false">IF(E77="-",K76,IF(J77=J76,K76+1,0))</f>
        <v>8</v>
      </c>
      <c r="L77" s="36" t="n">
        <v>1</v>
      </c>
      <c r="M77" s="36" t="n">
        <f aca="false">IF(E77="-",M76+1,0)</f>
        <v>0</v>
      </c>
      <c r="N77" s="37" t="str">
        <f aca="false">I77&amp;J77&amp;TEXT(K77,"00")&amp;TEXT(L77,"00")&amp;TEXT(M77,"00")</f>
        <v>A7080100</v>
      </c>
    </row>
    <row r="78" customFormat="false" ht="12.75" hidden="false" customHeight="true" outlineLevel="0" collapsed="false">
      <c r="A78" s="1" t="n">
        <v>59</v>
      </c>
      <c r="B78" s="37" t="n">
        <f aca="false">B77+1</f>
        <v>68</v>
      </c>
      <c r="C78" s="188" t="s">
        <v>2448</v>
      </c>
      <c r="D78" s="188" t="s">
        <v>460</v>
      </c>
      <c r="E78" s="61"/>
      <c r="F78" s="49" t="s">
        <v>155</v>
      </c>
      <c r="G78" s="53" t="s">
        <v>156</v>
      </c>
      <c r="I78" s="34" t="s">
        <v>28</v>
      </c>
      <c r="J78" s="35" t="n">
        <f aca="false">IF(E78="XX",J77+1,J77)</f>
        <v>7</v>
      </c>
      <c r="K78" s="36" t="n">
        <f aca="false">IF(E78="-",K77,IF(J78=J77,K77+1,0))</f>
        <v>9</v>
      </c>
      <c r="L78" s="36" t="n">
        <v>2</v>
      </c>
      <c r="M78" s="36" t="n">
        <f aca="false">IF(E78="-",M77+1,0)</f>
        <v>0</v>
      </c>
      <c r="N78" s="37" t="str">
        <f aca="false">I78&amp;J78&amp;TEXT(K78,"00")&amp;TEXT(L78,"00")&amp;TEXT(M78,"00")</f>
        <v>A7090200</v>
      </c>
    </row>
    <row r="79" customFormat="false" ht="12.75" hidden="false" customHeight="true" outlineLevel="0" collapsed="false">
      <c r="A79" s="1" t="n">
        <v>59</v>
      </c>
      <c r="B79" s="37" t="n">
        <f aca="false">B78+1</f>
        <v>69</v>
      </c>
      <c r="C79" s="188" t="s">
        <v>2448</v>
      </c>
      <c r="D79" s="188" t="s">
        <v>460</v>
      </c>
      <c r="E79" s="61"/>
      <c r="F79" s="49" t="s">
        <v>157</v>
      </c>
      <c r="G79" s="53" t="s">
        <v>156</v>
      </c>
      <c r="I79" s="34" t="s">
        <v>28</v>
      </c>
      <c r="J79" s="35" t="n">
        <f aca="false">IF(E79="XX",J78+1,J78)</f>
        <v>7</v>
      </c>
      <c r="K79" s="36" t="n">
        <f aca="false">IF(E79="-",K78,IF(J79=J78,K78+1,0))</f>
        <v>10</v>
      </c>
      <c r="L79" s="36" t="n">
        <v>2</v>
      </c>
      <c r="M79" s="36" t="n">
        <f aca="false">IF(E79="-",M78+1,0)</f>
        <v>0</v>
      </c>
      <c r="N79" s="37" t="str">
        <f aca="false">I79&amp;J79&amp;TEXT(K79,"00")&amp;TEXT(L79,"00")&amp;TEXT(M79,"00")</f>
        <v>A7100200</v>
      </c>
    </row>
    <row r="80" customFormat="false" ht="12.75" hidden="false" customHeight="true" outlineLevel="0" collapsed="false">
      <c r="A80" s="1" t="n">
        <v>60</v>
      </c>
      <c r="B80" s="37" t="n">
        <f aca="false">B79+1</f>
        <v>70</v>
      </c>
      <c r="C80" s="188" t="s">
        <v>881</v>
      </c>
      <c r="D80" s="188" t="s">
        <v>460</v>
      </c>
      <c r="E80" s="61"/>
      <c r="F80" s="5" t="s">
        <v>158</v>
      </c>
      <c r="G80" s="50" t="s">
        <v>159</v>
      </c>
      <c r="I80" s="34" t="s">
        <v>28</v>
      </c>
      <c r="J80" s="35" t="n">
        <f aca="false">IF(E80="XX",J79+1,J79)</f>
        <v>7</v>
      </c>
      <c r="K80" s="36" t="n">
        <f aca="false">IF(E80="-",K79,IF(J80=J79,K79+1,0))</f>
        <v>11</v>
      </c>
      <c r="L80" s="36" t="n">
        <v>10</v>
      </c>
      <c r="M80" s="36" t="n">
        <f aca="false">IF(E80="-",M79+1,0)</f>
        <v>0</v>
      </c>
      <c r="N80" s="37" t="str">
        <f aca="false">I80&amp;J80&amp;TEXT(K80,"00")&amp;TEXT(L80,"00")&amp;TEXT(M80,"00")</f>
        <v>A7111000</v>
      </c>
    </row>
    <row r="81" customFormat="false" ht="12.75" hidden="false" customHeight="true" outlineLevel="0" collapsed="false">
      <c r="A81" s="1" t="n">
        <v>61</v>
      </c>
      <c r="B81" s="37" t="n">
        <f aca="false">B80+1</f>
        <v>71</v>
      </c>
      <c r="C81" s="188" t="s">
        <v>881</v>
      </c>
      <c r="D81" s="188" t="s">
        <v>460</v>
      </c>
      <c r="E81" s="61"/>
      <c r="F81" s="5" t="s">
        <v>160</v>
      </c>
      <c r="G81" s="50" t="s">
        <v>159</v>
      </c>
      <c r="I81" s="34" t="s">
        <v>28</v>
      </c>
      <c r="J81" s="35" t="n">
        <f aca="false">IF(E81="XX",J80+1,J80)</f>
        <v>7</v>
      </c>
      <c r="K81" s="36" t="n">
        <f aca="false">IF(E81="-",K80,IF(J81=J80,K80+1,0))</f>
        <v>12</v>
      </c>
      <c r="L81" s="36" t="n">
        <v>10</v>
      </c>
      <c r="M81" s="36" t="n">
        <f aca="false">IF(E81="-",M80+1,0)</f>
        <v>0</v>
      </c>
      <c r="N81" s="37" t="str">
        <f aca="false">I81&amp;J81&amp;TEXT(K81,"00")&amp;TEXT(L81,"00")&amp;TEXT(M81,"00")</f>
        <v>A7121000</v>
      </c>
    </row>
    <row r="82" customFormat="false" ht="12.75" hidden="false" customHeight="true" outlineLevel="0" collapsed="false">
      <c r="A82" s="1" t="n">
        <v>62</v>
      </c>
      <c r="B82" s="37" t="n">
        <f aca="false">B81+1</f>
        <v>72</v>
      </c>
      <c r="C82" s="188" t="s">
        <v>881</v>
      </c>
      <c r="D82" s="188" t="s">
        <v>460</v>
      </c>
      <c r="E82" s="61"/>
      <c r="F82" s="5" t="s">
        <v>161</v>
      </c>
      <c r="G82" s="50" t="s">
        <v>159</v>
      </c>
      <c r="I82" s="34" t="s">
        <v>28</v>
      </c>
      <c r="J82" s="35" t="n">
        <f aca="false">IF(E82="XX",J81+1,J81)</f>
        <v>7</v>
      </c>
      <c r="K82" s="36" t="n">
        <f aca="false">IF(E82="-",K81,IF(J82=J81,K81+1,0))</f>
        <v>13</v>
      </c>
      <c r="L82" s="36" t="n">
        <v>10</v>
      </c>
      <c r="M82" s="36" t="n">
        <f aca="false">IF(E82="-",M81+1,0)</f>
        <v>0</v>
      </c>
      <c r="N82" s="37" t="str">
        <f aca="false">I82&amp;J82&amp;TEXT(K82,"00")&amp;TEXT(L82,"00")&amp;TEXT(M82,"00")</f>
        <v>A7131000</v>
      </c>
    </row>
    <row r="83" customFormat="false" ht="12.75" hidden="false" customHeight="true" outlineLevel="0" collapsed="false">
      <c r="A83" s="1" t="n">
        <v>63</v>
      </c>
      <c r="B83" s="37" t="n">
        <f aca="false">B82+1</f>
        <v>73</v>
      </c>
      <c r="C83" s="188" t="s">
        <v>2449</v>
      </c>
      <c r="D83" s="188" t="s">
        <v>460</v>
      </c>
      <c r="E83" s="61"/>
      <c r="F83" s="5" t="s">
        <v>162</v>
      </c>
      <c r="G83" s="16" t="s">
        <v>163</v>
      </c>
      <c r="I83" s="34" t="s">
        <v>28</v>
      </c>
      <c r="J83" s="35" t="n">
        <f aca="false">IF(E83="XX",J82+1,J82)</f>
        <v>7</v>
      </c>
      <c r="K83" s="36" t="n">
        <f aca="false">IF(E83="-",K82,IF(J83=J82,K82+1,0))</f>
        <v>14</v>
      </c>
      <c r="L83" s="36" t="n">
        <v>10</v>
      </c>
      <c r="M83" s="36" t="n">
        <f aca="false">IF(E83="-",M82+1,0)</f>
        <v>0</v>
      </c>
      <c r="N83" s="37" t="str">
        <f aca="false">I83&amp;J83&amp;TEXT(K83,"00")&amp;TEXT(L83,"00")&amp;TEXT(M83,"00")</f>
        <v>A7141000</v>
      </c>
    </row>
    <row r="84" customFormat="false" ht="12.75" hidden="false" customHeight="true" outlineLevel="0" collapsed="false">
      <c r="A84" s="1" t="n">
        <v>64</v>
      </c>
      <c r="B84" s="37" t="n">
        <f aca="false">B83+1</f>
        <v>74</v>
      </c>
      <c r="C84" s="188" t="s">
        <v>2450</v>
      </c>
      <c r="D84" s="188" t="s">
        <v>460</v>
      </c>
      <c r="E84" s="51"/>
      <c r="F84" s="5" t="s">
        <v>164</v>
      </c>
      <c r="G84" s="16" t="s">
        <v>165</v>
      </c>
      <c r="I84" s="34" t="s">
        <v>28</v>
      </c>
      <c r="J84" s="35" t="n">
        <f aca="false">IF(E84="XX",J83+1,J83)</f>
        <v>7</v>
      </c>
      <c r="K84" s="36" t="n">
        <f aca="false">IF(E84="-",K83,IF(J84=J83,K83+1,0))</f>
        <v>15</v>
      </c>
      <c r="L84" s="36" t="n">
        <v>10</v>
      </c>
      <c r="M84" s="36" t="n">
        <f aca="false">IF(E84="-",M83+1,0)</f>
        <v>0</v>
      </c>
      <c r="N84" s="37" t="str">
        <f aca="false">I84&amp;J84&amp;TEXT(K84,"00")&amp;TEXT(L84,"00")&amp;TEXT(M84,"00")</f>
        <v>A7151000</v>
      </c>
    </row>
    <row r="85" customFormat="false" ht="12.75" hidden="false" customHeight="true" outlineLevel="0" collapsed="false">
      <c r="A85" s="1" t="n">
        <v>65</v>
      </c>
      <c r="B85" s="37" t="n">
        <f aca="false">B84+1</f>
        <v>75</v>
      </c>
      <c r="C85" s="188" t="s">
        <v>2451</v>
      </c>
      <c r="D85" s="188" t="s">
        <v>460</v>
      </c>
      <c r="E85" s="51"/>
      <c r="F85" s="49" t="s">
        <v>166</v>
      </c>
      <c r="G85" s="50" t="s">
        <v>167</v>
      </c>
      <c r="I85" s="34" t="s">
        <v>28</v>
      </c>
      <c r="J85" s="35" t="n">
        <f aca="false">IF(E85="XX",J84+1,J84)</f>
        <v>7</v>
      </c>
      <c r="K85" s="36" t="n">
        <f aca="false">IF(E85="-",K84,IF(J85=J84,K84+1,0))</f>
        <v>16</v>
      </c>
      <c r="L85" s="36" t="n">
        <v>4</v>
      </c>
      <c r="M85" s="36" t="n">
        <f aca="false">IF(E85="-",M84+1,0)</f>
        <v>0</v>
      </c>
      <c r="N85" s="37" t="str">
        <f aca="false">I85&amp;J85&amp;TEXT(K85,"00")&amp;TEXT(L85,"00")&amp;TEXT(M85,"00")</f>
        <v>A7160400</v>
      </c>
    </row>
    <row r="86" customFormat="false" ht="12.75" hidden="false" customHeight="true" outlineLevel="0" collapsed="false">
      <c r="A86" s="1" t="n">
        <v>66</v>
      </c>
      <c r="B86" s="37" t="n">
        <f aca="false">B85+1</f>
        <v>76</v>
      </c>
      <c r="C86" s="188" t="s">
        <v>2452</v>
      </c>
      <c r="D86" s="188" t="s">
        <v>460</v>
      </c>
      <c r="E86" s="65"/>
      <c r="F86" s="5" t="s">
        <v>168</v>
      </c>
      <c r="G86" s="50" t="s">
        <v>169</v>
      </c>
      <c r="I86" s="34" t="s">
        <v>28</v>
      </c>
      <c r="J86" s="35" t="n">
        <f aca="false">IF(E86="XX",J85+1,J85)</f>
        <v>7</v>
      </c>
      <c r="K86" s="36" t="n">
        <f aca="false">IF(E86="-",K85,IF(J86=J85,K85+1,0))</f>
        <v>17</v>
      </c>
      <c r="L86" s="36" t="n">
        <v>1</v>
      </c>
      <c r="M86" s="36" t="n">
        <f aca="false">IF(E86="-",M85+1,0)</f>
        <v>0</v>
      </c>
      <c r="N86" s="37" t="str">
        <f aca="false">I86&amp;J86&amp;TEXT(K86,"00")&amp;TEXT(L86,"00")&amp;TEXT(M86,"00")</f>
        <v>A7170100</v>
      </c>
    </row>
    <row r="87" customFormat="false" ht="12.75" hidden="false" customHeight="true" outlineLevel="0" collapsed="false">
      <c r="C87" s="188"/>
      <c r="D87" s="188"/>
      <c r="E87" s="65"/>
      <c r="F87" s="66" t="s">
        <v>170</v>
      </c>
      <c r="G87" s="108"/>
      <c r="I87" s="34"/>
      <c r="J87" s="35"/>
      <c r="K87" s="36"/>
      <c r="L87" s="36"/>
      <c r="M87" s="36"/>
      <c r="N87" s="37"/>
    </row>
    <row r="88" customFormat="false" ht="12.75" hidden="false" customHeight="true" outlineLevel="0" collapsed="false">
      <c r="A88" s="1" t="n">
        <v>67</v>
      </c>
      <c r="B88" s="185" t="n">
        <f aca="false">B86+1</f>
        <v>77</v>
      </c>
      <c r="C88" s="186" t="s">
        <v>1020</v>
      </c>
      <c r="D88" s="186" t="s">
        <v>1020</v>
      </c>
      <c r="E88" s="33" t="s">
        <v>27</v>
      </c>
      <c r="F88" s="67" t="s">
        <v>174</v>
      </c>
      <c r="G88" s="68" t="s">
        <v>175</v>
      </c>
      <c r="I88" s="34" t="s">
        <v>173</v>
      </c>
      <c r="J88" s="35" t="n">
        <v>0</v>
      </c>
      <c r="K88" s="36" t="n">
        <f aca="false">IF(J88=J86,K86+1,0)</f>
        <v>0</v>
      </c>
      <c r="L88" s="36" t="n">
        <v>1</v>
      </c>
      <c r="M88" s="36" t="n">
        <f aca="false">IF(E88="-",M86+1,0)</f>
        <v>0</v>
      </c>
      <c r="N88" s="37" t="str">
        <f aca="false">I88&amp;J88&amp;TEXT(K88,"00")&amp;TEXT(L88,"00")&amp;TEXT(M88,"00")</f>
        <v>B0000100</v>
      </c>
    </row>
    <row r="89" customFormat="false" ht="12.75" hidden="false" customHeight="true" outlineLevel="0" collapsed="false">
      <c r="A89" s="1" t="n">
        <v>68</v>
      </c>
      <c r="B89" s="95" t="n">
        <f aca="false">B88+1</f>
        <v>78</v>
      </c>
      <c r="C89" s="187" t="s">
        <v>2453</v>
      </c>
      <c r="D89" s="187" t="s">
        <v>2453</v>
      </c>
      <c r="E89" s="43" t="s">
        <v>31</v>
      </c>
      <c r="F89" s="69" t="s">
        <v>176</v>
      </c>
      <c r="G89" s="70" t="s">
        <v>177</v>
      </c>
      <c r="I89" s="34" t="s">
        <v>173</v>
      </c>
      <c r="J89" s="35" t="n">
        <f aca="false">IF(E89="XX",J88+1,J88)</f>
        <v>1</v>
      </c>
      <c r="K89" s="36" t="n">
        <f aca="false">IF(E89="-",K88,IF(J89=J88,K88+1,0))</f>
        <v>0</v>
      </c>
      <c r="L89" s="36" t="n">
        <v>1</v>
      </c>
      <c r="M89" s="36" t="n">
        <f aca="false">IF(E89="-",M88+1,0)</f>
        <v>0</v>
      </c>
      <c r="N89" s="37" t="str">
        <f aca="false">I89&amp;J89&amp;TEXT(K89,"00")&amp;TEXT(L89,"00")&amp;TEXT(M89,"00")</f>
        <v>B1000100</v>
      </c>
    </row>
    <row r="90" customFormat="false" ht="12.75" hidden="false" customHeight="true" outlineLevel="0" collapsed="false">
      <c r="A90" s="1" t="n">
        <v>69</v>
      </c>
      <c r="B90" s="37" t="n">
        <f aca="false">B89+1</f>
        <v>79</v>
      </c>
      <c r="C90" s="188" t="s">
        <v>2454</v>
      </c>
      <c r="D90" s="188" t="s">
        <v>2454</v>
      </c>
      <c r="F90" s="52" t="s">
        <v>178</v>
      </c>
      <c r="G90" s="16" t="s">
        <v>179</v>
      </c>
      <c r="I90" s="34" t="s">
        <v>173</v>
      </c>
      <c r="J90" s="35" t="n">
        <f aca="false">IF(E90="XX",J89+1,J89)</f>
        <v>1</v>
      </c>
      <c r="K90" s="36" t="n">
        <f aca="false">IF(E90="-",K89,IF(J90=J89,K89+1,0))</f>
        <v>1</v>
      </c>
      <c r="L90" s="36" t="n">
        <v>2</v>
      </c>
      <c r="M90" s="36" t="n">
        <f aca="false">IF(E90="-",M89+1,0)</f>
        <v>0</v>
      </c>
      <c r="N90" s="37" t="str">
        <f aca="false">I90&amp;J90&amp;TEXT(K90,"00")&amp;TEXT(L90,"00")&amp;TEXT(M90,"00")</f>
        <v>B1010200</v>
      </c>
    </row>
    <row r="91" customFormat="false" ht="12.75" hidden="false" customHeight="true" outlineLevel="0" collapsed="false">
      <c r="A91" s="1" t="n">
        <v>69</v>
      </c>
      <c r="B91" s="37" t="n">
        <f aca="false">B90+1</f>
        <v>80</v>
      </c>
      <c r="C91" s="188" t="s">
        <v>2454</v>
      </c>
      <c r="D91" s="188" t="s">
        <v>2454</v>
      </c>
      <c r="F91" s="71" t="s">
        <v>182</v>
      </c>
      <c r="G91" s="16" t="s">
        <v>179</v>
      </c>
      <c r="I91" s="34" t="s">
        <v>173</v>
      </c>
      <c r="J91" s="35" t="n">
        <f aca="false">IF(E91="XX",J90+1,J90)</f>
        <v>1</v>
      </c>
      <c r="K91" s="36" t="n">
        <f aca="false">IF(E91="-",K90,IF(J91=J90,K90+1,0))</f>
        <v>2</v>
      </c>
      <c r="L91" s="36" t="n">
        <v>2</v>
      </c>
      <c r="M91" s="36" t="n">
        <f aca="false">IF(E91="-",M90+1,0)</f>
        <v>0</v>
      </c>
      <c r="N91" s="37" t="str">
        <f aca="false">I91&amp;J91&amp;TEXT(K91,"00")&amp;TEXT(L91,"00")&amp;TEXT(M91,"00")</f>
        <v>B1020200</v>
      </c>
    </row>
    <row r="92" customFormat="false" ht="12.75" hidden="false" customHeight="true" outlineLevel="0" collapsed="false">
      <c r="A92" s="1" t="n">
        <v>70</v>
      </c>
      <c r="B92" s="37" t="n">
        <f aca="false">B91+1</f>
        <v>81</v>
      </c>
      <c r="C92" s="188" t="s">
        <v>2455</v>
      </c>
      <c r="D92" s="188" t="s">
        <v>2455</v>
      </c>
      <c r="F92" s="72" t="s">
        <v>2456</v>
      </c>
      <c r="G92" s="53" t="s">
        <v>187</v>
      </c>
      <c r="I92" s="34" t="s">
        <v>173</v>
      </c>
      <c r="J92" s="35" t="n">
        <f aca="false">IF(E92="XX",J91+1,J91)</f>
        <v>1</v>
      </c>
      <c r="K92" s="36" t="n">
        <f aca="false">IF(E92="-",K91,IF(J92=J91,K91+1,0))</f>
        <v>3</v>
      </c>
      <c r="L92" s="36" t="n">
        <v>1</v>
      </c>
      <c r="M92" s="36" t="n">
        <f aca="false">IF(E92="-",M91+1,0)</f>
        <v>0</v>
      </c>
      <c r="N92" s="37" t="str">
        <f aca="false">I92&amp;J92&amp;TEXT(K92,"00")&amp;TEXT(L92,"00")&amp;TEXT(M92,"00")</f>
        <v>B1030100</v>
      </c>
    </row>
    <row r="93" customFormat="false" ht="12.75" hidden="false" customHeight="true" outlineLevel="0" collapsed="false">
      <c r="A93" s="1" t="n">
        <v>71</v>
      </c>
      <c r="B93" s="95" t="n">
        <f aca="false">B92+1</f>
        <v>82</v>
      </c>
      <c r="C93" s="187" t="s">
        <v>1008</v>
      </c>
      <c r="D93" s="187" t="s">
        <v>1008</v>
      </c>
      <c r="E93" s="43" t="s">
        <v>31</v>
      </c>
      <c r="F93" s="69" t="s">
        <v>194</v>
      </c>
      <c r="G93" s="74" t="s">
        <v>195</v>
      </c>
      <c r="I93" s="34" t="s">
        <v>173</v>
      </c>
      <c r="J93" s="35" t="n">
        <f aca="false">IF(E93="XX",J92+1,J92)</f>
        <v>2</v>
      </c>
      <c r="K93" s="36" t="n">
        <f aca="false">IF(E93="-",K92,IF(J93=J92,K92+1,0))</f>
        <v>0</v>
      </c>
      <c r="L93" s="36" t="n">
        <v>1</v>
      </c>
      <c r="M93" s="36" t="n">
        <f aca="false">IF(E93="-",M92+1,0)</f>
        <v>0</v>
      </c>
      <c r="N93" s="37" t="str">
        <f aca="false">I93&amp;J93&amp;TEXT(K93,"00")&amp;TEXT(L93,"00")&amp;TEXT(M93,"00")</f>
        <v>B2000100</v>
      </c>
    </row>
    <row r="94" customFormat="false" ht="12.75" hidden="false" customHeight="true" outlineLevel="0" collapsed="false">
      <c r="A94" s="1" t="n">
        <v>72</v>
      </c>
      <c r="B94" s="37" t="n">
        <f aca="false">B93+1</f>
        <v>83</v>
      </c>
      <c r="C94" s="188" t="s">
        <v>2457</v>
      </c>
      <c r="D94" s="188" t="s">
        <v>2457</v>
      </c>
      <c r="F94" s="52" t="s">
        <v>194</v>
      </c>
      <c r="G94" s="53" t="s">
        <v>196</v>
      </c>
      <c r="I94" s="34" t="s">
        <v>173</v>
      </c>
      <c r="J94" s="35" t="n">
        <f aca="false">IF(E94="XX",J93+1,J93)</f>
        <v>2</v>
      </c>
      <c r="K94" s="36" t="n">
        <f aca="false">IF(E94="-",K93,IF(J94=J93,K93+1,0))</f>
        <v>1</v>
      </c>
      <c r="L94" s="36" t="n">
        <v>2</v>
      </c>
      <c r="M94" s="36" t="n">
        <f aca="false">IF(E94="-",M93+1,0)</f>
        <v>0</v>
      </c>
      <c r="N94" s="37" t="str">
        <f aca="false">I94&amp;J94&amp;TEXT(K94,"00")&amp;TEXT(L94,"00")&amp;TEXT(M94,"00")</f>
        <v>B2010200</v>
      </c>
    </row>
    <row r="95" customFormat="false" ht="12.75" hidden="false" customHeight="true" outlineLevel="0" collapsed="false">
      <c r="A95" s="1" t="n">
        <v>72</v>
      </c>
      <c r="B95" s="37" t="n">
        <f aca="false">B94+1</f>
        <v>84</v>
      </c>
      <c r="C95" s="188" t="s">
        <v>2457</v>
      </c>
      <c r="D95" s="188" t="s">
        <v>2457</v>
      </c>
      <c r="F95" s="52" t="s">
        <v>199</v>
      </c>
      <c r="G95" s="53" t="s">
        <v>196</v>
      </c>
      <c r="I95" s="34" t="s">
        <v>173</v>
      </c>
      <c r="J95" s="35" t="n">
        <f aca="false">IF(E95="XX",J94+1,J94)</f>
        <v>2</v>
      </c>
      <c r="K95" s="36" t="n">
        <f aca="false">IF(E95="-",K94,IF(J95=J94,K94+1,0))</f>
        <v>2</v>
      </c>
      <c r="L95" s="36" t="n">
        <v>2</v>
      </c>
      <c r="M95" s="36" t="n">
        <f aca="false">IF(E95="-",M94+1,0)</f>
        <v>0</v>
      </c>
      <c r="N95" s="37" t="str">
        <f aca="false">I95&amp;J95&amp;TEXT(K95,"00")&amp;TEXT(L95,"00")&amp;TEXT(M95,"00")</f>
        <v>B2020200</v>
      </c>
    </row>
    <row r="96" customFormat="false" ht="12.75" hidden="false" customHeight="true" outlineLevel="0" collapsed="false">
      <c r="A96" s="1" t="n">
        <v>72</v>
      </c>
      <c r="B96" s="37" t="n">
        <f aca="false">B95+1</f>
        <v>85</v>
      </c>
      <c r="C96" s="188" t="s">
        <v>2457</v>
      </c>
      <c r="D96" s="188" t="s">
        <v>2457</v>
      </c>
      <c r="F96" s="52" t="s">
        <v>200</v>
      </c>
      <c r="G96" s="53" t="s">
        <v>196</v>
      </c>
      <c r="I96" s="34" t="s">
        <v>173</v>
      </c>
      <c r="J96" s="35" t="n">
        <f aca="false">IF(E96="XX",J95+1,J95)</f>
        <v>2</v>
      </c>
      <c r="K96" s="36" t="n">
        <f aca="false">IF(E96="-",K95,IF(J96=J95,K95+1,0))</f>
        <v>3</v>
      </c>
      <c r="L96" s="36" t="n">
        <v>2</v>
      </c>
      <c r="M96" s="36" t="n">
        <f aca="false">IF(E96="-",M95+1,0)</f>
        <v>0</v>
      </c>
      <c r="N96" s="37" t="str">
        <f aca="false">I96&amp;J96&amp;TEXT(K96,"00")&amp;TEXT(L96,"00")&amp;TEXT(M96,"00")</f>
        <v>B2030200</v>
      </c>
    </row>
    <row r="97" customFormat="false" ht="12.75" hidden="false" customHeight="true" outlineLevel="0" collapsed="false">
      <c r="A97" s="1" t="n">
        <v>73</v>
      </c>
      <c r="B97" s="37" t="n">
        <f aca="false">B96+1</f>
        <v>86</v>
      </c>
      <c r="C97" s="188" t="s">
        <v>2458</v>
      </c>
      <c r="D97" s="188" t="s">
        <v>2458</v>
      </c>
      <c r="E97" s="51"/>
      <c r="F97" s="52" t="s">
        <v>202</v>
      </c>
      <c r="G97" s="53" t="s">
        <v>203</v>
      </c>
      <c r="I97" s="34" t="s">
        <v>173</v>
      </c>
      <c r="J97" s="35" t="n">
        <f aca="false">IF(E97="XX",J96+1,J96)</f>
        <v>2</v>
      </c>
      <c r="K97" s="36" t="n">
        <f aca="false">IF(E97="-",K96,IF(J97=J96,K96+1,0))</f>
        <v>4</v>
      </c>
      <c r="L97" s="36" t="n">
        <v>10</v>
      </c>
      <c r="M97" s="36" t="n">
        <f aca="false">IF(E97="-",M96+1,0)</f>
        <v>0</v>
      </c>
      <c r="N97" s="37" t="str">
        <f aca="false">I97&amp;J97&amp;TEXT(K97,"00")&amp;TEXT(L97,"00")&amp;TEXT(M97,"00")</f>
        <v>B2041000</v>
      </c>
    </row>
    <row r="98" customFormat="false" ht="12.75" hidden="false" customHeight="true" outlineLevel="0" collapsed="false">
      <c r="A98" s="1" t="n">
        <v>74</v>
      </c>
      <c r="B98" s="37" t="n">
        <f aca="false">B97+1</f>
        <v>87</v>
      </c>
      <c r="C98" s="188" t="s">
        <v>2459</v>
      </c>
      <c r="D98" s="188" t="s">
        <v>2459</v>
      </c>
      <c r="F98" s="52" t="s">
        <v>206</v>
      </c>
      <c r="G98" s="53" t="s">
        <v>207</v>
      </c>
      <c r="I98" s="34" t="s">
        <v>173</v>
      </c>
      <c r="J98" s="35" t="n">
        <f aca="false">IF(E98="XX",J97+1,J97)</f>
        <v>2</v>
      </c>
      <c r="K98" s="36" t="n">
        <f aca="false">IF(E98="-",K97,IF(J98=J97,K97+1,0))</f>
        <v>5</v>
      </c>
      <c r="L98" s="36" t="n">
        <v>20</v>
      </c>
      <c r="M98" s="36" t="n">
        <f aca="false">IF(E98="-",M97+1,0)</f>
        <v>0</v>
      </c>
      <c r="N98" s="37" t="str">
        <f aca="false">I98&amp;J98&amp;TEXT(K98,"00")&amp;TEXT(L98,"00")&amp;TEXT(M98,"00")</f>
        <v>B2052000</v>
      </c>
    </row>
    <row r="99" customFormat="false" ht="12.75" hidden="false" customHeight="true" outlineLevel="0" collapsed="false">
      <c r="A99" s="1" t="n">
        <v>75</v>
      </c>
      <c r="B99" s="37" t="n">
        <f aca="false">B98+1</f>
        <v>88</v>
      </c>
      <c r="C99" s="188" t="s">
        <v>460</v>
      </c>
      <c r="D99" s="188" t="s">
        <v>2460</v>
      </c>
      <c r="E99" s="51"/>
      <c r="F99" s="52" t="s">
        <v>208</v>
      </c>
      <c r="G99" s="58" t="s">
        <v>209</v>
      </c>
      <c r="I99" s="34" t="s">
        <v>173</v>
      </c>
      <c r="J99" s="35" t="n">
        <f aca="false">IF(E99="XX",J98+1,J98)</f>
        <v>2</v>
      </c>
      <c r="K99" s="36" t="n">
        <f aca="false">IF(E99="-",K98,IF(J99=J98,K98+1,0))</f>
        <v>6</v>
      </c>
      <c r="L99" s="36" t="n">
        <v>10</v>
      </c>
      <c r="M99" s="36" t="n">
        <f aca="false">IF(E99="-",M98+1,0)</f>
        <v>0</v>
      </c>
      <c r="N99" s="37" t="str">
        <f aca="false">I99&amp;J99&amp;TEXT(K99,"00")&amp;TEXT(L99,"00")&amp;TEXT(M99,"00")</f>
        <v>B2061000</v>
      </c>
    </row>
    <row r="100" customFormat="false" ht="12.75" hidden="false" customHeight="true" outlineLevel="0" collapsed="false">
      <c r="A100" s="1" t="n">
        <v>76</v>
      </c>
      <c r="B100" s="37" t="n">
        <f aca="false">B99+1</f>
        <v>89</v>
      </c>
      <c r="C100" s="188" t="s">
        <v>460</v>
      </c>
      <c r="D100" s="188" t="s">
        <v>2461</v>
      </c>
      <c r="E100" s="51"/>
      <c r="F100" s="52" t="s">
        <v>211</v>
      </c>
      <c r="G100" s="53" t="s">
        <v>212</v>
      </c>
      <c r="I100" s="34" t="s">
        <v>173</v>
      </c>
      <c r="J100" s="35" t="n">
        <f aca="false">IF(E100="XX",J99+1,J99)</f>
        <v>2</v>
      </c>
      <c r="K100" s="36" t="n">
        <f aca="false">IF(E100="-",K99,IF(J100=J99,K99+1,0))</f>
        <v>7</v>
      </c>
      <c r="L100" s="36" t="n">
        <v>10</v>
      </c>
      <c r="M100" s="36" t="n">
        <f aca="false">IF(E100="-",M99+1,0)</f>
        <v>0</v>
      </c>
      <c r="N100" s="37" t="str">
        <f aca="false">I100&amp;J100&amp;TEXT(K100,"00")&amp;TEXT(L100,"00")&amp;TEXT(M100,"00")</f>
        <v>B2071000</v>
      </c>
    </row>
    <row r="101" customFormat="false" ht="12.75" hidden="false" customHeight="true" outlineLevel="0" collapsed="false">
      <c r="A101" s="1" t="n">
        <v>77</v>
      </c>
      <c r="B101" s="37" t="n">
        <f aca="false">B100+1</f>
        <v>90</v>
      </c>
      <c r="C101" s="188" t="s">
        <v>2462</v>
      </c>
      <c r="D101" s="188" t="s">
        <v>2462</v>
      </c>
      <c r="E101" s="51"/>
      <c r="F101" s="52" t="s">
        <v>213</v>
      </c>
      <c r="G101" s="50" t="s">
        <v>214</v>
      </c>
      <c r="I101" s="34" t="s">
        <v>173</v>
      </c>
      <c r="J101" s="35" t="n">
        <f aca="false">IF(E101="XX",J100+1,J100)</f>
        <v>2</v>
      </c>
      <c r="K101" s="36" t="n">
        <f aca="false">IF(E101="-",K100,IF(J101=J100,K100+1,0))</f>
        <v>8</v>
      </c>
      <c r="L101" s="36" t="n">
        <v>10</v>
      </c>
      <c r="M101" s="36" t="n">
        <f aca="false">IF(E101="-",M100+1,0)</f>
        <v>0</v>
      </c>
      <c r="N101" s="37" t="str">
        <f aca="false">I101&amp;J101&amp;TEXT(K101,"00")&amp;TEXT(L101,"00")&amp;TEXT(M101,"00")</f>
        <v>B2081000</v>
      </c>
    </row>
    <row r="102" customFormat="false" ht="12.75" hidden="false" customHeight="true" outlineLevel="0" collapsed="false">
      <c r="A102" s="1" t="n">
        <v>78</v>
      </c>
      <c r="B102" s="37" t="n">
        <f aca="false">B101+1</f>
        <v>91</v>
      </c>
      <c r="C102" s="188" t="s">
        <v>2463</v>
      </c>
      <c r="D102" s="188" t="s">
        <v>2463</v>
      </c>
      <c r="E102" s="51"/>
      <c r="F102" s="49" t="s">
        <v>215</v>
      </c>
      <c r="G102" s="53" t="s">
        <v>216</v>
      </c>
      <c r="I102" s="34" t="s">
        <v>173</v>
      </c>
      <c r="J102" s="35" t="n">
        <f aca="false">IF(E102="XX",J101+1,J101)</f>
        <v>2</v>
      </c>
      <c r="K102" s="36" t="n">
        <f aca="false">IF(E102="-",K101,IF(J102=J101,K101+1,0))</f>
        <v>9</v>
      </c>
      <c r="L102" s="36" t="n">
        <v>3</v>
      </c>
      <c r="M102" s="36" t="n">
        <f aca="false">IF(E102="-",M101+1,0)</f>
        <v>0</v>
      </c>
      <c r="N102" s="37" t="str">
        <f aca="false">I102&amp;J102&amp;TEXT(K102,"00")&amp;TEXT(L102,"00")&amp;TEXT(M102,"00")</f>
        <v>B2090300</v>
      </c>
    </row>
    <row r="103" customFormat="false" ht="12.75" hidden="false" customHeight="true" outlineLevel="0" collapsed="false">
      <c r="A103" s="1" t="n">
        <v>79</v>
      </c>
      <c r="B103" s="95" t="n">
        <f aca="false">B102+1</f>
        <v>92</v>
      </c>
      <c r="C103" s="187" t="s">
        <v>834</v>
      </c>
      <c r="D103" s="187" t="s">
        <v>834</v>
      </c>
      <c r="E103" s="43" t="s">
        <v>31</v>
      </c>
      <c r="F103" s="75" t="s">
        <v>217</v>
      </c>
      <c r="G103" s="76" t="s">
        <v>218</v>
      </c>
      <c r="I103" s="34" t="s">
        <v>173</v>
      </c>
      <c r="J103" s="35" t="n">
        <f aca="false">IF(E103="XX",J102+1,J102)</f>
        <v>3</v>
      </c>
      <c r="K103" s="36" t="n">
        <f aca="false">IF(E103="-",K102,IF(J103=J102,K102+1,0))</f>
        <v>0</v>
      </c>
      <c r="L103" s="36" t="n">
        <v>1</v>
      </c>
      <c r="M103" s="36" t="n">
        <f aca="false">IF(E103="-",M102+1,0)</f>
        <v>0</v>
      </c>
      <c r="N103" s="37" t="str">
        <f aca="false">I103&amp;J103&amp;TEXT(K103,"00")&amp;TEXT(L103,"00")&amp;TEXT(M103,"00")</f>
        <v>B3000100</v>
      </c>
    </row>
    <row r="104" customFormat="false" ht="12.75" hidden="false" customHeight="true" outlineLevel="0" collapsed="false">
      <c r="A104" s="1" t="n">
        <v>80</v>
      </c>
      <c r="B104" s="37" t="n">
        <f aca="false">B103+1</f>
        <v>93</v>
      </c>
      <c r="C104" s="188" t="s">
        <v>816</v>
      </c>
      <c r="D104" s="188" t="s">
        <v>460</v>
      </c>
      <c r="E104" s="51"/>
      <c r="F104" s="49" t="s">
        <v>219</v>
      </c>
      <c r="G104" s="55" t="s">
        <v>220</v>
      </c>
      <c r="I104" s="34" t="s">
        <v>173</v>
      </c>
      <c r="J104" s="35" t="n">
        <f aca="false">IF(E104="XX",J103+1,J103)</f>
        <v>3</v>
      </c>
      <c r="K104" s="36" t="n">
        <f aca="false">IF(E104="-",K103,IF(J104=J103,K103+1,0))</f>
        <v>1</v>
      </c>
      <c r="L104" s="36" t="n">
        <v>2</v>
      </c>
      <c r="M104" s="36" t="n">
        <f aca="false">IF(E104="-",M103+1,0)</f>
        <v>0</v>
      </c>
      <c r="N104" s="37" t="str">
        <f aca="false">I104&amp;J104&amp;TEXT(K104,"00")&amp;TEXT(L104,"00")&amp;TEXT(M104,"00")</f>
        <v>B3010200</v>
      </c>
    </row>
    <row r="105" customFormat="false" ht="12.75" hidden="false" customHeight="true" outlineLevel="0" collapsed="false">
      <c r="A105" s="1" t="n">
        <v>81</v>
      </c>
      <c r="B105" s="37" t="n">
        <f aca="false">B104+1</f>
        <v>94</v>
      </c>
      <c r="C105" s="188" t="s">
        <v>2464</v>
      </c>
      <c r="D105" s="188" t="s">
        <v>2464</v>
      </c>
      <c r="E105" s="51"/>
      <c r="F105" s="49" t="s">
        <v>221</v>
      </c>
      <c r="G105" s="50" t="s">
        <v>222</v>
      </c>
      <c r="H105" s="1" t="s">
        <v>223</v>
      </c>
      <c r="I105" s="34" t="s">
        <v>173</v>
      </c>
      <c r="J105" s="35" t="n">
        <f aca="false">IF(E105="XX",J104+1,J104)</f>
        <v>3</v>
      </c>
      <c r="K105" s="36" t="n">
        <f aca="false">IF(E105="-",K104,IF(J105=J104,K104+1,0))</f>
        <v>2</v>
      </c>
      <c r="L105" s="36" t="n">
        <v>2</v>
      </c>
      <c r="M105" s="36" t="n">
        <f aca="false">IF(E105="-",M104+1,0)</f>
        <v>0</v>
      </c>
      <c r="N105" s="37" t="str">
        <f aca="false">I105&amp;J105&amp;TEXT(K105,"00")&amp;TEXT(L105,"00")&amp;TEXT(M105,"00")</f>
        <v>B3020200</v>
      </c>
    </row>
    <row r="106" customFormat="false" ht="12.75" hidden="false" customHeight="true" outlineLevel="0" collapsed="false">
      <c r="A106" s="1" t="n">
        <v>82</v>
      </c>
      <c r="B106" s="37" t="n">
        <f aca="false">B105+1</f>
        <v>95</v>
      </c>
      <c r="C106" s="188" t="s">
        <v>2465</v>
      </c>
      <c r="D106" s="188" t="s">
        <v>2465</v>
      </c>
      <c r="E106" s="51"/>
      <c r="F106" s="77" t="s">
        <v>228</v>
      </c>
      <c r="G106" s="55" t="s">
        <v>229</v>
      </c>
      <c r="H106" s="1" t="s">
        <v>223</v>
      </c>
      <c r="I106" s="34" t="s">
        <v>173</v>
      </c>
      <c r="J106" s="35" t="n">
        <f aca="false">IF(E106="XX",J105+1,J105)</f>
        <v>3</v>
      </c>
      <c r="K106" s="36" t="n">
        <f aca="false">IF(E106="-",K105,IF(J106=J105,K105+1,0))</f>
        <v>3</v>
      </c>
      <c r="L106" s="36" t="n">
        <v>1</v>
      </c>
      <c r="M106" s="36" t="n">
        <f aca="false">IF(E106="-",M105+1,0)</f>
        <v>0</v>
      </c>
      <c r="N106" s="37" t="str">
        <f aca="false">I106&amp;J106&amp;TEXT(K106,"00")&amp;TEXT(L106,"00")&amp;TEXT(M106,"00")</f>
        <v>B3030100</v>
      </c>
    </row>
    <row r="107" customFormat="false" ht="12.75" hidden="false" customHeight="true" outlineLevel="0" collapsed="false">
      <c r="A107" s="1" t="n">
        <v>83</v>
      </c>
      <c r="B107" s="37" t="n">
        <f aca="false">B106+1</f>
        <v>96</v>
      </c>
      <c r="C107" s="188" t="s">
        <v>460</v>
      </c>
      <c r="D107" s="188" t="s">
        <v>460</v>
      </c>
      <c r="E107" s="51"/>
      <c r="F107" s="77" t="s">
        <v>232</v>
      </c>
      <c r="G107" s="55" t="s">
        <v>233</v>
      </c>
      <c r="I107" s="34" t="s">
        <v>173</v>
      </c>
      <c r="J107" s="35" t="n">
        <f aca="false">IF(E107="XX",J106+1,J106)</f>
        <v>3</v>
      </c>
      <c r="K107" s="36" t="n">
        <f aca="false">IF(E107="-",K106,IF(J107=J106,K106+1,0))</f>
        <v>4</v>
      </c>
      <c r="L107" s="36" t="n">
        <v>1</v>
      </c>
      <c r="M107" s="36" t="n">
        <f aca="false">IF(E107="-",M106+1,0)</f>
        <v>0</v>
      </c>
      <c r="N107" s="37" t="str">
        <f aca="false">I107&amp;J107&amp;TEXT(K107,"00")&amp;TEXT(L107,"00")&amp;TEXT(M107,"00")</f>
        <v>B3040100</v>
      </c>
    </row>
    <row r="108" customFormat="false" ht="12.75" hidden="false" customHeight="true" outlineLevel="0" collapsed="false">
      <c r="A108" s="1" t="n">
        <v>84</v>
      </c>
      <c r="B108" s="37" t="n">
        <f aca="false">B107+1</f>
        <v>97</v>
      </c>
      <c r="C108" s="188" t="s">
        <v>460</v>
      </c>
      <c r="D108" s="188" t="s">
        <v>460</v>
      </c>
      <c r="E108" s="51"/>
      <c r="F108" s="77" t="s">
        <v>234</v>
      </c>
      <c r="G108" s="55" t="s">
        <v>235</v>
      </c>
      <c r="I108" s="34" t="s">
        <v>173</v>
      </c>
      <c r="J108" s="35" t="n">
        <f aca="false">IF(E108="XX",J107+1,J107)</f>
        <v>3</v>
      </c>
      <c r="K108" s="36" t="n">
        <f aca="false">IF(E108="-",K107,IF(J108=J107,K107+1,0))</f>
        <v>5</v>
      </c>
      <c r="L108" s="36" t="n">
        <v>1</v>
      </c>
      <c r="M108" s="36" t="n">
        <f aca="false">IF(E108="-",M107+1,0)</f>
        <v>0</v>
      </c>
      <c r="N108" s="37" t="str">
        <f aca="false">I108&amp;J108&amp;TEXT(K108,"00")&amp;TEXT(L108,"00")&amp;TEXT(M108,"00")</f>
        <v>B3050100</v>
      </c>
    </row>
    <row r="109" customFormat="false" ht="12.75" hidden="false" customHeight="true" outlineLevel="0" collapsed="false">
      <c r="A109" s="1" t="n">
        <v>85</v>
      </c>
      <c r="B109" s="37" t="n">
        <f aca="false">B108+1</f>
        <v>98</v>
      </c>
      <c r="C109" s="188" t="s">
        <v>460</v>
      </c>
      <c r="D109" s="188" t="s">
        <v>460</v>
      </c>
      <c r="E109" s="51"/>
      <c r="F109" s="77" t="s">
        <v>236</v>
      </c>
      <c r="G109" s="55" t="s">
        <v>237</v>
      </c>
      <c r="I109" s="34" t="s">
        <v>173</v>
      </c>
      <c r="J109" s="35" t="n">
        <f aca="false">IF(E109="XX",J108+1,J108)</f>
        <v>3</v>
      </c>
      <c r="K109" s="36" t="n">
        <f aca="false">IF(E109="-",K108,IF(J109=J108,K108+1,0))</f>
        <v>6</v>
      </c>
      <c r="L109" s="36" t="n">
        <v>1</v>
      </c>
      <c r="M109" s="36" t="n">
        <f aca="false">IF(E109="-",M108+1,0)</f>
        <v>0</v>
      </c>
      <c r="N109" s="37" t="str">
        <f aca="false">I109&amp;J109&amp;TEXT(K109,"00")&amp;TEXT(L109,"00")&amp;TEXT(M109,"00")</f>
        <v>B3060100</v>
      </c>
    </row>
    <row r="110" customFormat="false" ht="12.75" hidden="false" customHeight="true" outlineLevel="0" collapsed="false">
      <c r="A110" s="1" t="n">
        <v>86</v>
      </c>
      <c r="B110" s="37" t="n">
        <f aca="false">B109+1</f>
        <v>99</v>
      </c>
      <c r="C110" s="188" t="s">
        <v>460</v>
      </c>
      <c r="D110" s="188" t="s">
        <v>460</v>
      </c>
      <c r="E110" s="51"/>
      <c r="F110" s="77" t="s">
        <v>238</v>
      </c>
      <c r="G110" s="55" t="s">
        <v>239</v>
      </c>
      <c r="I110" s="34" t="s">
        <v>173</v>
      </c>
      <c r="J110" s="35" t="n">
        <f aca="false">IF(E110="XX",J109+1,J109)</f>
        <v>3</v>
      </c>
      <c r="K110" s="36" t="n">
        <f aca="false">IF(E110="-",K109,IF(J110=J109,K109+1,0))</f>
        <v>7</v>
      </c>
      <c r="L110" s="36" t="n">
        <v>1</v>
      </c>
      <c r="M110" s="36" t="n">
        <f aca="false">IF(E110="-",M109+1,0)</f>
        <v>0</v>
      </c>
      <c r="N110" s="37" t="str">
        <f aca="false">I110&amp;J110&amp;TEXT(K110,"00")&amp;TEXT(L110,"00")&amp;TEXT(M110,"00")</f>
        <v>B3070100</v>
      </c>
    </row>
    <row r="111" customFormat="false" ht="12.75" hidden="false" customHeight="true" outlineLevel="0" collapsed="false">
      <c r="A111" s="1" t="n">
        <v>87</v>
      </c>
      <c r="B111" s="37" t="n">
        <f aca="false">B110+1</f>
        <v>100</v>
      </c>
      <c r="C111" s="188" t="s">
        <v>460</v>
      </c>
      <c r="D111" s="188" t="s">
        <v>460</v>
      </c>
      <c r="E111" s="51"/>
      <c r="F111" s="77" t="s">
        <v>240</v>
      </c>
      <c r="G111" s="55" t="s">
        <v>241</v>
      </c>
      <c r="I111" s="34" t="s">
        <v>173</v>
      </c>
      <c r="J111" s="35" t="n">
        <f aca="false">IF(E111="XX",J110+1,J110)</f>
        <v>3</v>
      </c>
      <c r="K111" s="36" t="n">
        <f aca="false">IF(E111="-",K110,IF(J111=J110,K110+1,0))</f>
        <v>8</v>
      </c>
      <c r="L111" s="36" t="n">
        <v>1</v>
      </c>
      <c r="M111" s="36" t="n">
        <f aca="false">IF(E111="-",M110+1,0)</f>
        <v>0</v>
      </c>
      <c r="N111" s="37" t="str">
        <f aca="false">I111&amp;J111&amp;TEXT(K111,"00")&amp;TEXT(L111,"00")&amp;TEXT(M111,"00")</f>
        <v>B3080100</v>
      </c>
    </row>
    <row r="112" customFormat="false" ht="12.75" hidden="false" customHeight="true" outlineLevel="0" collapsed="false">
      <c r="A112" s="1" t="n">
        <v>88</v>
      </c>
      <c r="B112" s="37" t="n">
        <f aca="false">B111+1</f>
        <v>101</v>
      </c>
      <c r="C112" s="188" t="s">
        <v>2462</v>
      </c>
      <c r="D112" s="188" t="s">
        <v>460</v>
      </c>
      <c r="E112" s="51"/>
      <c r="F112" s="77" t="s">
        <v>242</v>
      </c>
      <c r="G112" s="78" t="s">
        <v>243</v>
      </c>
      <c r="I112" s="34" t="s">
        <v>173</v>
      </c>
      <c r="J112" s="35" t="n">
        <f aca="false">IF(E112="XX",J111+1,J111)</f>
        <v>3</v>
      </c>
      <c r="K112" s="36" t="n">
        <f aca="false">IF(E112="-",K111,IF(J112=J111,K111+1,0))</f>
        <v>9</v>
      </c>
      <c r="L112" s="36" t="n">
        <v>2</v>
      </c>
      <c r="M112" s="36" t="n">
        <f aca="false">IF(E112="-",M111+1,0)</f>
        <v>0</v>
      </c>
      <c r="N112" s="37" t="str">
        <f aca="false">I112&amp;J112&amp;TEXT(K112,"00")&amp;TEXT(L112,"00")&amp;TEXT(M112,"00")</f>
        <v>B3090200</v>
      </c>
    </row>
    <row r="113" customFormat="false" ht="12.75" hidden="false" customHeight="true" outlineLevel="0" collapsed="false">
      <c r="A113" s="1" t="n">
        <v>89</v>
      </c>
      <c r="B113" s="37" t="n">
        <f aca="false">B112+1</f>
        <v>102</v>
      </c>
      <c r="C113" s="188" t="s">
        <v>822</v>
      </c>
      <c r="D113" s="188" t="s">
        <v>460</v>
      </c>
      <c r="E113" s="65"/>
      <c r="F113" s="77" t="s">
        <v>244</v>
      </c>
      <c r="G113" s="79" t="s">
        <v>245</v>
      </c>
      <c r="I113" s="34" t="s">
        <v>173</v>
      </c>
      <c r="J113" s="35" t="n">
        <f aca="false">IF(E113="XX",J112+1,J112)</f>
        <v>3</v>
      </c>
      <c r="K113" s="36" t="n">
        <f aca="false">IF(E113="-",K112,IF(J113=J112,K112+1,0))</f>
        <v>10</v>
      </c>
      <c r="L113" s="36" t="n">
        <v>20</v>
      </c>
      <c r="M113" s="36" t="n">
        <f aca="false">IF(E113="-",M112+1,0)</f>
        <v>0</v>
      </c>
      <c r="N113" s="37" t="str">
        <f aca="false">I113&amp;J113&amp;TEXT(K113,"00")&amp;TEXT(L113,"00")&amp;TEXT(M113,"00")</f>
        <v>B3102000</v>
      </c>
    </row>
    <row r="114" customFormat="false" ht="12.75" hidden="false" customHeight="true" outlineLevel="0" collapsed="false">
      <c r="A114" s="1" t="n">
        <v>90</v>
      </c>
      <c r="B114" s="95" t="n">
        <f aca="false">B113+1</f>
        <v>103</v>
      </c>
      <c r="C114" s="187" t="s">
        <v>865</v>
      </c>
      <c r="D114" s="187" t="s">
        <v>865</v>
      </c>
      <c r="E114" s="43" t="s">
        <v>31</v>
      </c>
      <c r="F114" s="80" t="s">
        <v>246</v>
      </c>
      <c r="G114" s="63" t="s">
        <v>247</v>
      </c>
      <c r="I114" s="34" t="s">
        <v>173</v>
      </c>
      <c r="J114" s="35" t="n">
        <f aca="false">IF(E114="XX",J113+1,J113)</f>
        <v>4</v>
      </c>
      <c r="K114" s="36" t="n">
        <f aca="false">IF(E114="-",K113,IF(J114=J113,K113+1,0))</f>
        <v>0</v>
      </c>
      <c r="L114" s="36" t="n">
        <v>1</v>
      </c>
      <c r="M114" s="36" t="n">
        <f aca="false">IF(E114="-",M113+1,0)</f>
        <v>0</v>
      </c>
      <c r="N114" s="37" t="str">
        <f aca="false">I114&amp;J114&amp;TEXT(K114,"00")&amp;TEXT(L114,"00")&amp;TEXT(M114,"00")</f>
        <v>B4000100</v>
      </c>
    </row>
    <row r="115" customFormat="false" ht="12.75" hidden="false" customHeight="true" outlineLevel="0" collapsed="false">
      <c r="A115" s="1" t="n">
        <v>91</v>
      </c>
      <c r="B115" s="37" t="n">
        <f aca="false">B114+1</f>
        <v>104</v>
      </c>
      <c r="C115" s="188" t="s">
        <v>1028</v>
      </c>
      <c r="D115" s="188" t="s">
        <v>1028</v>
      </c>
      <c r="E115" s="81"/>
      <c r="F115" s="52" t="s">
        <v>246</v>
      </c>
      <c r="G115" s="55" t="s">
        <v>248</v>
      </c>
      <c r="H115" s="83"/>
      <c r="I115" s="34" t="s">
        <v>173</v>
      </c>
      <c r="J115" s="35" t="n">
        <f aca="false">IF(E115="XX",J114+1,J114)</f>
        <v>4</v>
      </c>
      <c r="K115" s="36" t="n">
        <f aca="false">IF(E115="-",K114,IF(J115=J114,K114+1,0))</f>
        <v>1</v>
      </c>
      <c r="L115" s="36" t="n">
        <v>15</v>
      </c>
      <c r="M115" s="36" t="n">
        <f aca="false">IF(E115="-",M114+1,0)</f>
        <v>0</v>
      </c>
      <c r="N115" s="37" t="str">
        <f aca="false">I115&amp;J115&amp;TEXT(K115,"00")&amp;TEXT(L115,"00")&amp;TEXT(M115,"00")</f>
        <v>B4011500</v>
      </c>
    </row>
    <row r="116" customFormat="false" ht="12.75" hidden="false" customHeight="true" outlineLevel="0" collapsed="false">
      <c r="A116" s="1" t="n">
        <v>91</v>
      </c>
      <c r="B116" s="37" t="n">
        <f aca="false">B115+1</f>
        <v>105</v>
      </c>
      <c r="C116" s="188" t="s">
        <v>1028</v>
      </c>
      <c r="D116" s="188" t="s">
        <v>1028</v>
      </c>
      <c r="E116" s="81"/>
      <c r="F116" s="52" t="s">
        <v>249</v>
      </c>
      <c r="G116" s="55" t="s">
        <v>248</v>
      </c>
      <c r="H116" s="83"/>
      <c r="I116" s="34" t="s">
        <v>173</v>
      </c>
      <c r="J116" s="35" t="n">
        <f aca="false">IF(E116="XX",J115+1,J115)</f>
        <v>4</v>
      </c>
      <c r="K116" s="36" t="n">
        <f aca="false">IF(E116="-",K115,IF(J116=J115,K115+1,0))</f>
        <v>2</v>
      </c>
      <c r="L116" s="36" t="n">
        <v>15</v>
      </c>
      <c r="M116" s="36" t="n">
        <f aca="false">IF(E116="-",M115+1,0)</f>
        <v>0</v>
      </c>
      <c r="N116" s="37" t="str">
        <f aca="false">I116&amp;J116&amp;TEXT(K116,"00")&amp;TEXT(L116,"00")&amp;TEXT(M116,"00")</f>
        <v>B4021500</v>
      </c>
    </row>
    <row r="117" customFormat="false" ht="12.75" hidden="false" customHeight="true" outlineLevel="0" collapsed="false">
      <c r="A117" s="1" t="n">
        <v>92</v>
      </c>
      <c r="B117" s="37" t="n">
        <f aca="false">B116+1</f>
        <v>106</v>
      </c>
      <c r="C117" s="188" t="s">
        <v>984</v>
      </c>
      <c r="D117" s="188" t="s">
        <v>984</v>
      </c>
      <c r="E117" s="81"/>
      <c r="F117" s="52" t="s">
        <v>250</v>
      </c>
      <c r="G117" s="55" t="s">
        <v>251</v>
      </c>
      <c r="H117" s="83"/>
      <c r="I117" s="34" t="s">
        <v>173</v>
      </c>
      <c r="J117" s="35" t="n">
        <f aca="false">IF(E117="XX",J116+1,J116)</f>
        <v>4</v>
      </c>
      <c r="K117" s="36" t="n">
        <f aca="false">IF(E117="-",K116,IF(J117=J116,K116+1,0))</f>
        <v>3</v>
      </c>
      <c r="L117" s="36" t="n">
        <v>15</v>
      </c>
      <c r="M117" s="36" t="n">
        <f aca="false">IF(E117="-",M116+1,0)</f>
        <v>0</v>
      </c>
      <c r="N117" s="37" t="str">
        <f aca="false">I117&amp;J117&amp;TEXT(K117,"00")&amp;TEXT(L117,"00")&amp;TEXT(M117,"00")</f>
        <v>B4031500</v>
      </c>
    </row>
    <row r="118" customFormat="false" ht="12.75" hidden="false" customHeight="true" outlineLevel="0" collapsed="false">
      <c r="A118" s="1" t="n">
        <v>93</v>
      </c>
      <c r="B118" s="37" t="n">
        <f aca="false">B117+1</f>
        <v>107</v>
      </c>
      <c r="C118" s="188" t="s">
        <v>995</v>
      </c>
      <c r="D118" s="188" t="s">
        <v>995</v>
      </c>
      <c r="E118" s="81"/>
      <c r="F118" s="49" t="s">
        <v>252</v>
      </c>
      <c r="G118" s="55" t="s">
        <v>253</v>
      </c>
      <c r="H118" s="83"/>
      <c r="I118" s="34" t="s">
        <v>173</v>
      </c>
      <c r="J118" s="35" t="n">
        <f aca="false">IF(E118="XX",J117+1,J117)</f>
        <v>4</v>
      </c>
      <c r="K118" s="36" t="n">
        <f aca="false">IF(E118="-",K117,IF(J118=J117,K117+1,0))</f>
        <v>4</v>
      </c>
      <c r="L118" s="36" t="n">
        <v>15</v>
      </c>
      <c r="M118" s="36" t="n">
        <f aca="false">IF(E118="-",M117+1,0)</f>
        <v>0</v>
      </c>
      <c r="N118" s="37" t="str">
        <f aca="false">I118&amp;J118&amp;TEXT(K118,"00")&amp;TEXT(L118,"00")&amp;TEXT(M118,"00")</f>
        <v>B4041500</v>
      </c>
    </row>
    <row r="119" customFormat="false" ht="12.75" hidden="false" customHeight="true" outlineLevel="0" collapsed="false">
      <c r="A119" s="1" t="n">
        <v>94</v>
      </c>
      <c r="B119" s="37" t="n">
        <f aca="false">B118+1</f>
        <v>108</v>
      </c>
      <c r="C119" s="188" t="s">
        <v>2300</v>
      </c>
      <c r="D119" s="188" t="s">
        <v>2300</v>
      </c>
      <c r="E119" s="81"/>
      <c r="F119" s="49" t="s">
        <v>254</v>
      </c>
      <c r="G119" s="55" t="s">
        <v>255</v>
      </c>
      <c r="H119" s="83"/>
      <c r="I119" s="34" t="s">
        <v>173</v>
      </c>
      <c r="J119" s="35" t="n">
        <f aca="false">IF(E119="XX",J118+1,J118)</f>
        <v>4</v>
      </c>
      <c r="K119" s="36" t="n">
        <f aca="false">IF(E119="-",K118,IF(J119=J118,K118+1,0))</f>
        <v>5</v>
      </c>
      <c r="L119" s="36" t="n">
        <v>15</v>
      </c>
      <c r="M119" s="36" t="n">
        <f aca="false">IF(E119="-",M118+1,0)</f>
        <v>0</v>
      </c>
      <c r="N119" s="37" t="str">
        <f aca="false">I119&amp;J119&amp;TEXT(K119,"00")&amp;TEXT(L119,"00")&amp;TEXT(M119,"00")</f>
        <v>B4051500</v>
      </c>
    </row>
    <row r="120" customFormat="false" ht="12.75" hidden="false" customHeight="true" outlineLevel="0" collapsed="false">
      <c r="A120" s="1" t="n">
        <v>95</v>
      </c>
      <c r="B120" s="95" t="n">
        <f aca="false">B119+1</f>
        <v>109</v>
      </c>
      <c r="C120" s="187" t="s">
        <v>828</v>
      </c>
      <c r="D120" s="187" t="s">
        <v>828</v>
      </c>
      <c r="E120" s="43" t="s">
        <v>31</v>
      </c>
      <c r="F120" s="80" t="s">
        <v>256</v>
      </c>
      <c r="G120" s="76" t="s">
        <v>257</v>
      </c>
      <c r="I120" s="34" t="s">
        <v>173</v>
      </c>
      <c r="J120" s="35" t="n">
        <f aca="false">IF(E120="XX",J119+1,J119)</f>
        <v>5</v>
      </c>
      <c r="K120" s="36" t="n">
        <f aca="false">IF(E120="-",K119,IF(J120=J119,K119+1,0))</f>
        <v>0</v>
      </c>
      <c r="L120" s="36" t="n">
        <v>1</v>
      </c>
      <c r="M120" s="36" t="n">
        <f aca="false">IF(E120="-",M119+1,0)</f>
        <v>0</v>
      </c>
      <c r="N120" s="37" t="str">
        <f aca="false">I120&amp;J120&amp;TEXT(K120,"00")&amp;TEXT(L120,"00")&amp;TEXT(M120,"00")</f>
        <v>B5000100</v>
      </c>
    </row>
    <row r="121" customFormat="false" ht="12.75" hidden="false" customHeight="true" outlineLevel="0" collapsed="false">
      <c r="A121" s="1" t="n">
        <v>96</v>
      </c>
      <c r="B121" s="37" t="n">
        <f aca="false">B120+1</f>
        <v>110</v>
      </c>
      <c r="C121" s="190" t="s">
        <v>839</v>
      </c>
      <c r="D121" s="190" t="s">
        <v>839</v>
      </c>
      <c r="E121" s="51"/>
      <c r="F121" s="49" t="s">
        <v>258</v>
      </c>
      <c r="G121" s="50" t="s">
        <v>259</v>
      </c>
      <c r="I121" s="34" t="s">
        <v>173</v>
      </c>
      <c r="J121" s="35" t="n">
        <f aca="false">IF(E121="XX",J120+1,J120)</f>
        <v>5</v>
      </c>
      <c r="K121" s="36" t="n">
        <f aca="false">IF(E121="-",K120,IF(J121=J120,K120+1,0))</f>
        <v>1</v>
      </c>
      <c r="L121" s="36" t="n">
        <v>2</v>
      </c>
      <c r="M121" s="36" t="n">
        <f aca="false">IF(E121="-",M120+1,0)</f>
        <v>0</v>
      </c>
      <c r="N121" s="37" t="str">
        <f aca="false">I121&amp;J121&amp;TEXT(K121,"00")&amp;TEXT(L121,"00")&amp;TEXT(M121,"00")</f>
        <v>B5010200</v>
      </c>
    </row>
    <row r="122" customFormat="false" ht="12.75" hidden="false" customHeight="true" outlineLevel="0" collapsed="false">
      <c r="A122" s="1" t="n">
        <v>96</v>
      </c>
      <c r="B122" s="37" t="n">
        <f aca="false">B121+1</f>
        <v>111</v>
      </c>
      <c r="C122" s="190" t="s">
        <v>839</v>
      </c>
      <c r="D122" s="190" t="s">
        <v>839</v>
      </c>
      <c r="E122" s="51"/>
      <c r="F122" s="49" t="s">
        <v>260</v>
      </c>
      <c r="G122" s="50" t="s">
        <v>259</v>
      </c>
      <c r="I122" s="34" t="s">
        <v>173</v>
      </c>
      <c r="J122" s="35" t="n">
        <f aca="false">IF(E122="XX",J121+1,J121)</f>
        <v>5</v>
      </c>
      <c r="K122" s="36" t="n">
        <f aca="false">IF(E122="-",K121,IF(J122=J121,K121+1,0))</f>
        <v>2</v>
      </c>
      <c r="L122" s="36" t="n">
        <v>2</v>
      </c>
      <c r="M122" s="36" t="n">
        <f aca="false">IF(E122="-",M121+1,0)</f>
        <v>0</v>
      </c>
      <c r="N122" s="37" t="str">
        <f aca="false">I122&amp;J122&amp;TEXT(K122,"00")&amp;TEXT(L122,"00")&amp;TEXT(M122,"00")</f>
        <v>B5020200</v>
      </c>
    </row>
    <row r="123" customFormat="false" ht="12.75" hidden="false" customHeight="true" outlineLevel="0" collapsed="false">
      <c r="A123" s="1" t="n">
        <v>96</v>
      </c>
      <c r="B123" s="37" t="n">
        <f aca="false">B122+1</f>
        <v>112</v>
      </c>
      <c r="C123" s="190" t="s">
        <v>839</v>
      </c>
      <c r="D123" s="190" t="s">
        <v>839</v>
      </c>
      <c r="E123" s="51"/>
      <c r="F123" s="49" t="s">
        <v>263</v>
      </c>
      <c r="G123" s="50" t="s">
        <v>259</v>
      </c>
      <c r="I123" s="34" t="s">
        <v>173</v>
      </c>
      <c r="J123" s="35" t="n">
        <f aca="false">IF(E123="XX",J122+1,J122)</f>
        <v>5</v>
      </c>
      <c r="K123" s="36" t="n">
        <f aca="false">IF(E123="-",K122,IF(J123=J122,K122+1,0))</f>
        <v>3</v>
      </c>
      <c r="L123" s="36" t="n">
        <v>2</v>
      </c>
      <c r="M123" s="36" t="n">
        <f aca="false">IF(E123="-",M122+1,0)</f>
        <v>0</v>
      </c>
      <c r="N123" s="37" t="str">
        <f aca="false">I123&amp;J123&amp;TEXT(K123,"00")&amp;TEXT(L123,"00")&amp;TEXT(M123,"00")</f>
        <v>B5030200</v>
      </c>
    </row>
    <row r="124" customFormat="false" ht="12.75" hidden="false" customHeight="true" outlineLevel="0" collapsed="false">
      <c r="A124" s="1" t="n">
        <v>97</v>
      </c>
      <c r="B124" s="37" t="n">
        <f aca="false">B123+1</f>
        <v>113</v>
      </c>
      <c r="C124" s="190" t="s">
        <v>839</v>
      </c>
      <c r="D124" s="190" t="s">
        <v>839</v>
      </c>
      <c r="E124" s="51"/>
      <c r="F124" s="49" t="s">
        <v>264</v>
      </c>
      <c r="G124" s="50" t="s">
        <v>259</v>
      </c>
      <c r="I124" s="34" t="s">
        <v>173</v>
      </c>
      <c r="J124" s="35" t="n">
        <f aca="false">IF(E124="XX",J123+1,J123)</f>
        <v>5</v>
      </c>
      <c r="K124" s="36" t="n">
        <f aca="false">IF(E124="-",K123,IF(J124=J123,K123+1,0))</f>
        <v>4</v>
      </c>
      <c r="L124" s="36" t="n">
        <v>2</v>
      </c>
      <c r="M124" s="36" t="n">
        <f aca="false">IF(E124="-",M123+1,0)</f>
        <v>0</v>
      </c>
      <c r="N124" s="37" t="str">
        <f aca="false">I124&amp;J124&amp;TEXT(K124,"00")&amp;TEXT(L124,"00")&amp;TEXT(M124,"00")</f>
        <v>B5040200</v>
      </c>
    </row>
    <row r="125" customFormat="false" ht="12.75" hidden="false" customHeight="true" outlineLevel="0" collapsed="false">
      <c r="A125" s="1" t="n">
        <v>98</v>
      </c>
      <c r="B125" s="37" t="n">
        <f aca="false">B124+1</f>
        <v>114</v>
      </c>
      <c r="C125" s="190" t="s">
        <v>830</v>
      </c>
      <c r="D125" s="190" t="s">
        <v>830</v>
      </c>
      <c r="E125" s="51"/>
      <c r="F125" s="49" t="s">
        <v>265</v>
      </c>
      <c r="G125" s="78" t="s">
        <v>266</v>
      </c>
      <c r="I125" s="34" t="s">
        <v>173</v>
      </c>
      <c r="J125" s="35" t="n">
        <f aca="false">IF(E125="XX",J124+1,J124)</f>
        <v>5</v>
      </c>
      <c r="K125" s="36" t="n">
        <f aca="false">IF(E125="-",K124,IF(J125=J124,K124+1,0))</f>
        <v>5</v>
      </c>
      <c r="L125" s="36" t="n">
        <v>4</v>
      </c>
      <c r="M125" s="36" t="n">
        <f aca="false">IF(E125="-",M124+1,0)</f>
        <v>0</v>
      </c>
      <c r="N125" s="37" t="str">
        <f aca="false">I125&amp;J125&amp;TEXT(K125,"00")&amp;TEXT(L125,"00")&amp;TEXT(M125,"00")</f>
        <v>B5050400</v>
      </c>
    </row>
    <row r="126" customFormat="false" ht="12.75" hidden="false" customHeight="true" outlineLevel="0" collapsed="false">
      <c r="A126" s="1" t="n">
        <v>99</v>
      </c>
      <c r="B126" s="37" t="n">
        <f aca="false">B125+1</f>
        <v>115</v>
      </c>
      <c r="C126" s="190" t="s">
        <v>848</v>
      </c>
      <c r="D126" s="190" t="s">
        <v>848</v>
      </c>
      <c r="E126" s="81"/>
      <c r="F126" s="52" t="s">
        <v>269</v>
      </c>
      <c r="G126" s="50" t="s">
        <v>270</v>
      </c>
      <c r="I126" s="34" t="s">
        <v>173</v>
      </c>
      <c r="J126" s="35" t="n">
        <f aca="false">IF(E126="XX",J125+1,J125)</f>
        <v>5</v>
      </c>
      <c r="K126" s="36" t="n">
        <f aca="false">IF(E126="-",K125,IF(J126=J125,K125+1,0))</f>
        <v>6</v>
      </c>
      <c r="L126" s="36" t="n">
        <v>2</v>
      </c>
      <c r="M126" s="36" t="n">
        <f aca="false">IF(E126="-",M125+1,0)</f>
        <v>0</v>
      </c>
      <c r="N126" s="37" t="str">
        <f aca="false">I126&amp;J126&amp;TEXT(K126,"00")&amp;TEXT(L126,"00")&amp;TEXT(M126,"00")</f>
        <v>B5060200</v>
      </c>
    </row>
    <row r="127" customFormat="false" ht="12.75" hidden="false" customHeight="true" outlineLevel="0" collapsed="false">
      <c r="A127" s="1" t="n">
        <v>100</v>
      </c>
      <c r="B127" s="37" t="n">
        <f aca="false">B126+1</f>
        <v>116</v>
      </c>
      <c r="C127" s="190" t="s">
        <v>2466</v>
      </c>
      <c r="D127" s="190" t="s">
        <v>2466</v>
      </c>
      <c r="E127" s="81"/>
      <c r="F127" s="52" t="s">
        <v>271</v>
      </c>
      <c r="G127" s="50" t="s">
        <v>270</v>
      </c>
      <c r="I127" s="34" t="s">
        <v>173</v>
      </c>
      <c r="J127" s="35" t="n">
        <f aca="false">IF(E127="XX",J126+1,J126)</f>
        <v>5</v>
      </c>
      <c r="K127" s="36" t="n">
        <f aca="false">IF(E127="-",K126,IF(J127=J126,K126+1,0))</f>
        <v>7</v>
      </c>
      <c r="L127" s="36" t="n">
        <v>2</v>
      </c>
      <c r="M127" s="36" t="n">
        <f aca="false">IF(E127="-",M126+1,0)</f>
        <v>0</v>
      </c>
      <c r="N127" s="37" t="str">
        <f aca="false">I127&amp;J127&amp;TEXT(K127,"00")&amp;TEXT(L127,"00")&amp;TEXT(M127,"00")</f>
        <v>B5070200</v>
      </c>
    </row>
    <row r="128" customFormat="false" ht="12.75" hidden="false" customHeight="true" outlineLevel="0" collapsed="false">
      <c r="A128" s="1" t="n">
        <v>101</v>
      </c>
      <c r="B128" s="37" t="n">
        <f aca="false">B127+1</f>
        <v>117</v>
      </c>
      <c r="C128" s="190" t="s">
        <v>2467</v>
      </c>
      <c r="D128" s="190" t="s">
        <v>2467</v>
      </c>
      <c r="E128" s="81"/>
      <c r="F128" s="49" t="s">
        <v>274</v>
      </c>
      <c r="G128" s="50" t="s">
        <v>275</v>
      </c>
      <c r="I128" s="34" t="s">
        <v>173</v>
      </c>
      <c r="J128" s="35" t="n">
        <f aca="false">IF(E128="XX",J127+1,J127)</f>
        <v>5</v>
      </c>
      <c r="K128" s="36" t="n">
        <f aca="false">IF(E128="-",K127,IF(J128=J127,K127+1,0))</f>
        <v>8</v>
      </c>
      <c r="L128" s="36" t="n">
        <v>10</v>
      </c>
      <c r="M128" s="36" t="n">
        <f aca="false">IF(E128="-",M127+1,0)</f>
        <v>0</v>
      </c>
      <c r="N128" s="37" t="str">
        <f aca="false">I128&amp;J128&amp;TEXT(K128,"00")&amp;TEXT(L128,"00")&amp;TEXT(M128,"00")</f>
        <v>B5081000</v>
      </c>
    </row>
    <row r="129" customFormat="false" ht="12.75" hidden="false" customHeight="true" outlineLevel="0" collapsed="false">
      <c r="A129" s="1" t="n">
        <v>102</v>
      </c>
      <c r="B129" s="37" t="n">
        <f aca="false">B128+1</f>
        <v>118</v>
      </c>
      <c r="C129" s="190" t="s">
        <v>460</v>
      </c>
      <c r="D129" s="190" t="s">
        <v>460</v>
      </c>
      <c r="E129" s="81"/>
      <c r="F129" s="49" t="s">
        <v>276</v>
      </c>
      <c r="G129" s="78" t="s">
        <v>277</v>
      </c>
      <c r="I129" s="34" t="s">
        <v>173</v>
      </c>
      <c r="J129" s="35" t="n">
        <f aca="false">IF(E129="XX",J128+1,J128)</f>
        <v>5</v>
      </c>
      <c r="K129" s="36" t="n">
        <f aca="false">IF(E129="-",K128,IF(J129=J128,K128+1,0))</f>
        <v>9</v>
      </c>
      <c r="L129" s="36" t="n">
        <v>1</v>
      </c>
      <c r="M129" s="36" t="n">
        <f aca="false">IF(E129="-",M128+1,0)</f>
        <v>0</v>
      </c>
      <c r="N129" s="37" t="str">
        <f aca="false">I129&amp;J129&amp;TEXT(K129,"00")&amp;TEXT(L129,"00")&amp;TEXT(M129,"00")</f>
        <v>B5090100</v>
      </c>
    </row>
    <row r="130" customFormat="false" ht="12.75" hidden="false" customHeight="true" outlineLevel="0" collapsed="false">
      <c r="A130" s="1" t="n">
        <v>103</v>
      </c>
      <c r="B130" s="37" t="n">
        <f aca="false">B129+1</f>
        <v>119</v>
      </c>
      <c r="C130" s="190"/>
      <c r="D130" s="190"/>
      <c r="E130" s="81"/>
      <c r="F130" s="49" t="s">
        <v>278</v>
      </c>
      <c r="G130" s="50" t="s">
        <v>279</v>
      </c>
      <c r="I130" s="34" t="s">
        <v>173</v>
      </c>
      <c r="J130" s="35" t="n">
        <f aca="false">IF(E130="XX",J129+1,J129)</f>
        <v>5</v>
      </c>
      <c r="K130" s="36" t="n">
        <f aca="false">IF(E130="-",K129,IF(J130=J129,K129+1,0))</f>
        <v>10</v>
      </c>
      <c r="L130" s="36" t="n">
        <v>1</v>
      </c>
      <c r="M130" s="36" t="n">
        <f aca="false">IF(E130="-",M129+1,0)</f>
        <v>0</v>
      </c>
      <c r="N130" s="37" t="str">
        <f aca="false">I130&amp;J130&amp;TEXT(K130,"00")&amp;TEXT(L130,"00")&amp;TEXT(M130,"00")</f>
        <v>B5100100</v>
      </c>
    </row>
    <row r="131" customFormat="false" ht="12.75" hidden="false" customHeight="true" outlineLevel="0" collapsed="false">
      <c r="A131" s="1" t="n">
        <v>103</v>
      </c>
      <c r="B131" s="37" t="n">
        <f aca="false">B130+1</f>
        <v>120</v>
      </c>
      <c r="C131" s="190"/>
      <c r="D131" s="190"/>
      <c r="E131" s="81"/>
      <c r="F131" s="49" t="s">
        <v>282</v>
      </c>
      <c r="G131" s="50" t="s">
        <v>279</v>
      </c>
      <c r="I131" s="34" t="s">
        <v>173</v>
      </c>
      <c r="J131" s="35" t="n">
        <f aca="false">IF(E131="XX",J130+1,J130)</f>
        <v>5</v>
      </c>
      <c r="K131" s="36" t="n">
        <f aca="false">IF(E131="-",K130,IF(J131=J130,K130+1,0))</f>
        <v>11</v>
      </c>
      <c r="L131" s="36" t="n">
        <v>1</v>
      </c>
      <c r="M131" s="36" t="n">
        <f aca="false">IF(E131="-",M130+1,0)</f>
        <v>0</v>
      </c>
      <c r="N131" s="37" t="str">
        <f aca="false">I131&amp;J131&amp;TEXT(K131,"00")&amp;TEXT(L131,"00")&amp;TEXT(M131,"00")</f>
        <v>B5110100</v>
      </c>
    </row>
    <row r="132" customFormat="false" ht="12.75" hidden="false" customHeight="true" outlineLevel="0" collapsed="false">
      <c r="A132" s="1" t="n">
        <v>104</v>
      </c>
      <c r="B132" s="95" t="n">
        <f aca="false">B131+1</f>
        <v>121</v>
      </c>
      <c r="C132" s="187" t="s">
        <v>188</v>
      </c>
      <c r="D132" s="187" t="s">
        <v>188</v>
      </c>
      <c r="E132" s="43" t="s">
        <v>31</v>
      </c>
      <c r="F132" s="80" t="s">
        <v>283</v>
      </c>
      <c r="G132" s="76" t="s">
        <v>284</v>
      </c>
      <c r="I132" s="34" t="s">
        <v>173</v>
      </c>
      <c r="J132" s="35" t="n">
        <f aca="false">IF(E132="XX",J131+1,J131)</f>
        <v>6</v>
      </c>
      <c r="K132" s="36" t="n">
        <f aca="false">IF(E132="-",K131,IF(J132=J131,K131+1,0))</f>
        <v>0</v>
      </c>
      <c r="L132" s="36" t="n">
        <v>1</v>
      </c>
      <c r="M132" s="36" t="n">
        <f aca="false">IF(E132="-",M131+1,0)</f>
        <v>0</v>
      </c>
      <c r="N132" s="37" t="str">
        <f aca="false">I132&amp;J132&amp;TEXT(K132,"00")&amp;TEXT(L132,"00")&amp;TEXT(M132,"00")</f>
        <v>B6000100</v>
      </c>
    </row>
    <row r="133" customFormat="false" ht="12.75" hidden="false" customHeight="true" outlineLevel="0" collapsed="false">
      <c r="A133" s="1" t="n">
        <v>105</v>
      </c>
      <c r="B133" s="37" t="n">
        <f aca="false">B132+1</f>
        <v>122</v>
      </c>
      <c r="C133" s="3" t="s">
        <v>193</v>
      </c>
      <c r="D133" s="3" t="s">
        <v>193</v>
      </c>
      <c r="E133" s="81"/>
      <c r="F133" s="52" t="s">
        <v>283</v>
      </c>
      <c r="G133" s="50" t="s">
        <v>285</v>
      </c>
      <c r="I133" s="34" t="s">
        <v>173</v>
      </c>
      <c r="J133" s="35" t="n">
        <f aca="false">IF(E133="XX",J132+1,J132)</f>
        <v>6</v>
      </c>
      <c r="K133" s="36" t="n">
        <f aca="false">IF(E133="-",K132,IF(J133=J132,K132+1,0))</f>
        <v>1</v>
      </c>
      <c r="L133" s="36" t="n">
        <v>2</v>
      </c>
      <c r="M133" s="36" t="n">
        <f aca="false">IF(E133="-",M132+1,0)</f>
        <v>0</v>
      </c>
      <c r="N133" s="37" t="str">
        <f aca="false">I133&amp;J133&amp;TEXT(K133,"00")&amp;TEXT(L133,"00")&amp;TEXT(M133,"00")</f>
        <v>B6010200</v>
      </c>
    </row>
    <row r="134" customFormat="false" ht="12.75" hidden="false" customHeight="true" outlineLevel="0" collapsed="false">
      <c r="A134" s="1" t="n">
        <v>105</v>
      </c>
      <c r="B134" s="37" t="n">
        <f aca="false">B133+1</f>
        <v>123</v>
      </c>
      <c r="C134" s="3" t="s">
        <v>193</v>
      </c>
      <c r="D134" s="3" t="s">
        <v>193</v>
      </c>
      <c r="E134" s="81"/>
      <c r="F134" s="52" t="s">
        <v>286</v>
      </c>
      <c r="G134" s="50" t="s">
        <v>285</v>
      </c>
      <c r="I134" s="34" t="s">
        <v>173</v>
      </c>
      <c r="J134" s="35" t="n">
        <f aca="false">IF(E134="XX",J133+1,J133)</f>
        <v>6</v>
      </c>
      <c r="K134" s="36" t="n">
        <f aca="false">IF(E134="-",K133,IF(J134=J133,K133+1,0))</f>
        <v>2</v>
      </c>
      <c r="L134" s="36" t="n">
        <v>2</v>
      </c>
      <c r="M134" s="36" t="n">
        <f aca="false">IF(E134="-",M133+1,0)</f>
        <v>0</v>
      </c>
      <c r="N134" s="37" t="str">
        <f aca="false">I134&amp;J134&amp;TEXT(K134,"00")&amp;TEXT(L134,"00")&amp;TEXT(M134,"00")</f>
        <v>B6020200</v>
      </c>
    </row>
    <row r="135" customFormat="false" ht="12.75" hidden="false" customHeight="true" outlineLevel="0" collapsed="false">
      <c r="A135" s="1" t="n">
        <v>105</v>
      </c>
      <c r="B135" s="37" t="n">
        <f aca="false">B134+1</f>
        <v>124</v>
      </c>
      <c r="C135" s="3" t="s">
        <v>193</v>
      </c>
      <c r="D135" s="3" t="s">
        <v>193</v>
      </c>
      <c r="E135" s="81"/>
      <c r="F135" s="52" t="s">
        <v>289</v>
      </c>
      <c r="G135" s="50" t="s">
        <v>285</v>
      </c>
      <c r="I135" s="34" t="s">
        <v>173</v>
      </c>
      <c r="J135" s="35" t="n">
        <f aca="false">IF(E135="XX",J134+1,J134)</f>
        <v>6</v>
      </c>
      <c r="K135" s="36" t="n">
        <f aca="false">IF(E135="-",K134,IF(J135=J134,K134+1,0))</f>
        <v>3</v>
      </c>
      <c r="L135" s="36" t="n">
        <v>2</v>
      </c>
      <c r="M135" s="36" t="n">
        <f aca="false">IF(E135="-",M134+1,0)</f>
        <v>0</v>
      </c>
      <c r="N135" s="37" t="str">
        <f aca="false">I135&amp;J135&amp;TEXT(K135,"00")&amp;TEXT(L135,"00")&amp;TEXT(M135,"00")</f>
        <v>B6030200</v>
      </c>
    </row>
    <row r="136" customFormat="false" ht="12.75" hidden="false" customHeight="true" outlineLevel="0" collapsed="false">
      <c r="A136" s="1" t="n">
        <v>106</v>
      </c>
      <c r="B136" s="37" t="n">
        <f aca="false">B135+1</f>
        <v>125</v>
      </c>
      <c r="C136" s="3" t="s">
        <v>193</v>
      </c>
      <c r="D136" s="3" t="s">
        <v>193</v>
      </c>
      <c r="E136" s="81"/>
      <c r="F136" s="52" t="s">
        <v>290</v>
      </c>
      <c r="G136" s="50" t="s">
        <v>285</v>
      </c>
      <c r="I136" s="34" t="s">
        <v>173</v>
      </c>
      <c r="J136" s="35" t="n">
        <f aca="false">IF(E136="XX",J135+1,J135)</f>
        <v>6</v>
      </c>
      <c r="K136" s="36" t="n">
        <f aca="false">IF(E136="-",K135,IF(J136=J135,K135+1,0))</f>
        <v>4</v>
      </c>
      <c r="L136" s="36" t="n">
        <v>2</v>
      </c>
      <c r="M136" s="36" t="n">
        <f aca="false">IF(E136="-",M135+1,0)</f>
        <v>0</v>
      </c>
      <c r="N136" s="37" t="str">
        <f aca="false">I136&amp;J136&amp;TEXT(K136,"00")&amp;TEXT(L136,"00")&amp;TEXT(M136,"00")</f>
        <v>B6040200</v>
      </c>
    </row>
    <row r="137" customFormat="false" ht="12.75" hidden="false" customHeight="true" outlineLevel="0" collapsed="false">
      <c r="A137" s="1" t="n">
        <v>107</v>
      </c>
      <c r="B137" s="37" t="n">
        <f aca="false">B136+1</f>
        <v>126</v>
      </c>
      <c r="C137" s="3" t="s">
        <v>2468</v>
      </c>
      <c r="D137" s="3" t="s">
        <v>2468</v>
      </c>
      <c r="E137" s="81"/>
      <c r="F137" s="191" t="s">
        <v>291</v>
      </c>
      <c r="G137" s="50" t="s">
        <v>292</v>
      </c>
      <c r="I137" s="34" t="s">
        <v>173</v>
      </c>
      <c r="J137" s="35" t="n">
        <f aca="false">IF(E137="XX",J136+1,J136)</f>
        <v>6</v>
      </c>
      <c r="K137" s="36" t="n">
        <f aca="false">IF(E137="-",K136,IF(J137=J136,K136+1,0))</f>
        <v>5</v>
      </c>
      <c r="L137" s="36" t="n">
        <v>2</v>
      </c>
      <c r="M137" s="36" t="n">
        <f aca="false">IF(E137="-",M136+1,0)</f>
        <v>0</v>
      </c>
      <c r="N137" s="37" t="str">
        <f aca="false">I137&amp;J137&amp;TEXT(K137,"00")&amp;TEXT(L137,"00")&amp;TEXT(M137,"00")</f>
        <v>B6050200</v>
      </c>
    </row>
    <row r="138" customFormat="false" ht="12.75" hidden="false" customHeight="true" outlineLevel="0" collapsed="false">
      <c r="A138" s="1" t="n">
        <v>107</v>
      </c>
      <c r="B138" s="37" t="n">
        <f aca="false">B137+1</f>
        <v>127</v>
      </c>
      <c r="C138" s="3" t="s">
        <v>2468</v>
      </c>
      <c r="D138" s="3" t="s">
        <v>2468</v>
      </c>
      <c r="E138" s="81"/>
      <c r="F138" s="191" t="s">
        <v>295</v>
      </c>
      <c r="G138" s="50" t="s">
        <v>292</v>
      </c>
      <c r="I138" s="34" t="s">
        <v>173</v>
      </c>
      <c r="J138" s="35" t="n">
        <f aca="false">IF(E138="XX",J137+1,J137)</f>
        <v>6</v>
      </c>
      <c r="K138" s="36" t="n">
        <f aca="false">IF(E138="-",K137,IF(J138=J137,K137+1,0))</f>
        <v>6</v>
      </c>
      <c r="L138" s="36" t="n">
        <v>2</v>
      </c>
      <c r="M138" s="36" t="n">
        <f aca="false">IF(E138="-",M137+1,0)</f>
        <v>0</v>
      </c>
      <c r="N138" s="37" t="str">
        <f aca="false">I138&amp;J138&amp;TEXT(K138,"00")&amp;TEXT(L138,"00")&amp;TEXT(M138,"00")</f>
        <v>B6060200</v>
      </c>
    </row>
    <row r="139" customFormat="false" ht="12.75" hidden="false" customHeight="true" outlineLevel="0" collapsed="false">
      <c r="A139" s="1" t="n">
        <v>108</v>
      </c>
      <c r="B139" s="37" t="n">
        <f aca="false">B138+1</f>
        <v>128</v>
      </c>
      <c r="C139" s="3" t="s">
        <v>2468</v>
      </c>
      <c r="D139" s="3" t="s">
        <v>2468</v>
      </c>
      <c r="E139" s="81"/>
      <c r="F139" s="191" t="s">
        <v>296</v>
      </c>
      <c r="G139" s="50" t="s">
        <v>292</v>
      </c>
      <c r="I139" s="34" t="s">
        <v>173</v>
      </c>
      <c r="J139" s="35" t="n">
        <f aca="false">IF(E139="XX",J138+1,J138)</f>
        <v>6</v>
      </c>
      <c r="K139" s="36" t="n">
        <f aca="false">IF(E139="-",K138,IF(J139=J138,K138+1,0))</f>
        <v>7</v>
      </c>
      <c r="L139" s="36" t="n">
        <v>2</v>
      </c>
      <c r="M139" s="36" t="n">
        <f aca="false">IF(E139="-",M138+1,0)</f>
        <v>0</v>
      </c>
      <c r="N139" s="37" t="str">
        <f aca="false">I139&amp;J139&amp;TEXT(K139,"00")&amp;TEXT(L139,"00")&amp;TEXT(M139,"00")</f>
        <v>B6070200</v>
      </c>
    </row>
    <row r="140" customFormat="false" ht="12.75" hidden="false" customHeight="true" outlineLevel="0" collapsed="false">
      <c r="A140" s="1" t="n">
        <v>109</v>
      </c>
      <c r="B140" s="37" t="n">
        <f aca="false">B139+1</f>
        <v>129</v>
      </c>
      <c r="C140" s="3" t="s">
        <v>2469</v>
      </c>
      <c r="D140" s="3" t="s">
        <v>2469</v>
      </c>
      <c r="E140" s="81"/>
      <c r="F140" s="52" t="s">
        <v>297</v>
      </c>
      <c r="G140" s="50" t="s">
        <v>292</v>
      </c>
      <c r="I140" s="34" t="s">
        <v>173</v>
      </c>
      <c r="J140" s="35" t="n">
        <f aca="false">IF(E140="XX",J139+1,J139)</f>
        <v>6</v>
      </c>
      <c r="K140" s="36" t="n">
        <f aca="false">IF(E140="-",K139,IF(J140=J139,K139+1,0))</f>
        <v>8</v>
      </c>
      <c r="L140" s="36" t="n">
        <v>2</v>
      </c>
      <c r="M140" s="36" t="n">
        <f aca="false">IF(E140="-",M139+1,0)</f>
        <v>0</v>
      </c>
      <c r="N140" s="37" t="str">
        <f aca="false">I140&amp;J140&amp;TEXT(K140,"00")&amp;TEXT(L140,"00")&amp;TEXT(M140,"00")</f>
        <v>B6080200</v>
      </c>
    </row>
    <row r="141" customFormat="false" ht="12.75" hidden="false" customHeight="true" outlineLevel="0" collapsed="false">
      <c r="A141" s="1" t="n">
        <v>109</v>
      </c>
      <c r="B141" s="37" t="n">
        <f aca="false">B140+1</f>
        <v>130</v>
      </c>
      <c r="C141" s="3" t="s">
        <v>2469</v>
      </c>
      <c r="D141" s="3" t="s">
        <v>2469</v>
      </c>
      <c r="E141" s="81"/>
      <c r="F141" s="52" t="s">
        <v>298</v>
      </c>
      <c r="G141" s="50" t="s">
        <v>292</v>
      </c>
      <c r="I141" s="34" t="s">
        <v>173</v>
      </c>
      <c r="J141" s="35" t="n">
        <f aca="false">IF(E141="XX",J140+1,J140)</f>
        <v>6</v>
      </c>
      <c r="K141" s="36" t="n">
        <f aca="false">IF(E141="-",K140,IF(J141=J140,K140+1,0))</f>
        <v>9</v>
      </c>
      <c r="L141" s="36" t="n">
        <v>2</v>
      </c>
      <c r="M141" s="36" t="n">
        <f aca="false">IF(E141="-",M140+1,0)</f>
        <v>0</v>
      </c>
      <c r="N141" s="37" t="str">
        <f aca="false">I141&amp;J141&amp;TEXT(K141,"00")&amp;TEXT(L141,"00")&amp;TEXT(M141,"00")</f>
        <v>B6090200</v>
      </c>
    </row>
    <row r="142" customFormat="false" ht="12.75" hidden="false" customHeight="true" outlineLevel="0" collapsed="false">
      <c r="A142" s="1" t="n">
        <v>110</v>
      </c>
      <c r="B142" s="37" t="n">
        <f aca="false">B141+1</f>
        <v>131</v>
      </c>
      <c r="C142" s="3" t="s">
        <v>2469</v>
      </c>
      <c r="D142" s="3" t="s">
        <v>2469</v>
      </c>
      <c r="E142" s="81"/>
      <c r="F142" s="52" t="s">
        <v>299</v>
      </c>
      <c r="G142" s="50" t="s">
        <v>292</v>
      </c>
      <c r="I142" s="34" t="s">
        <v>173</v>
      </c>
      <c r="J142" s="35" t="n">
        <f aca="false">IF(E142="XX",J141+1,J141)</f>
        <v>6</v>
      </c>
      <c r="K142" s="36" t="n">
        <f aca="false">IF(E142="-",K141,IF(J142=J141,K141+1,0))</f>
        <v>10</v>
      </c>
      <c r="L142" s="36" t="n">
        <v>2</v>
      </c>
      <c r="M142" s="36" t="n">
        <f aca="false">IF(E142="-",M141+1,0)</f>
        <v>0</v>
      </c>
      <c r="N142" s="37" t="str">
        <f aca="false">I142&amp;J142&amp;TEXT(K142,"00")&amp;TEXT(L142,"00")&amp;TEXT(M142,"00")</f>
        <v>B6100200</v>
      </c>
    </row>
    <row r="143" customFormat="false" ht="12.75" hidden="false" customHeight="true" outlineLevel="0" collapsed="false">
      <c r="A143" s="1" t="n">
        <v>111</v>
      </c>
      <c r="B143" s="37" t="n">
        <f aca="false">B142+1</f>
        <v>132</v>
      </c>
      <c r="C143" s="3" t="s">
        <v>2470</v>
      </c>
      <c r="D143" s="3" t="s">
        <v>2470</v>
      </c>
      <c r="E143" s="81"/>
      <c r="F143" s="52" t="s">
        <v>300</v>
      </c>
      <c r="G143" s="50" t="s">
        <v>301</v>
      </c>
      <c r="I143" s="34" t="s">
        <v>173</v>
      </c>
      <c r="J143" s="35" t="n">
        <f aca="false">IF(E143="XX",J142+1,J142)</f>
        <v>6</v>
      </c>
      <c r="K143" s="36" t="n">
        <f aca="false">IF(E143="-",K142,IF(J143=J142,K142+1,0))</f>
        <v>11</v>
      </c>
      <c r="L143" s="36" t="n">
        <v>2</v>
      </c>
      <c r="M143" s="36" t="n">
        <f aca="false">IF(E143="-",M142+1,0)</f>
        <v>0</v>
      </c>
      <c r="N143" s="37" t="str">
        <f aca="false">I143&amp;J143&amp;TEXT(K143,"00")&amp;TEXT(L143,"00")&amp;TEXT(M143,"00")</f>
        <v>B6110200</v>
      </c>
    </row>
    <row r="144" customFormat="false" ht="12.75" hidden="false" customHeight="true" outlineLevel="0" collapsed="false">
      <c r="A144" s="1" t="n">
        <v>112</v>
      </c>
      <c r="B144" s="95" t="n">
        <f aca="false">B143+1</f>
        <v>133</v>
      </c>
      <c r="C144" s="192" t="s">
        <v>456</v>
      </c>
      <c r="D144" s="192" t="s">
        <v>456</v>
      </c>
      <c r="E144" s="43" t="s">
        <v>31</v>
      </c>
      <c r="F144" s="69" t="s">
        <v>302</v>
      </c>
      <c r="G144" s="59" t="s">
        <v>303</v>
      </c>
      <c r="I144" s="34" t="s">
        <v>173</v>
      </c>
      <c r="J144" s="35" t="n">
        <f aca="false">IF(E144="XX",J143+1,J143)</f>
        <v>7</v>
      </c>
      <c r="K144" s="36" t="n">
        <f aca="false">IF(E144="-",K143,IF(J144=J143,K143+1,0))</f>
        <v>0</v>
      </c>
      <c r="L144" s="36" t="n">
        <v>1</v>
      </c>
      <c r="M144" s="36" t="n">
        <f aca="false">IF(E144="-",M143+1,0)</f>
        <v>0</v>
      </c>
      <c r="N144" s="37" t="str">
        <f aca="false">I144&amp;J144&amp;TEXT(K144,"00")&amp;TEXT(L144,"00")&amp;TEXT(M144,"00")</f>
        <v>B7000100</v>
      </c>
    </row>
    <row r="145" customFormat="false" ht="12.75" hidden="false" customHeight="true" outlineLevel="0" collapsed="false">
      <c r="A145" s="1" t="n">
        <v>113</v>
      </c>
      <c r="B145" s="95" t="n">
        <f aca="false">B144+1</f>
        <v>134</v>
      </c>
      <c r="C145" s="192" t="s">
        <v>2471</v>
      </c>
      <c r="D145" s="192" t="s">
        <v>2471</v>
      </c>
      <c r="E145" s="43" t="s">
        <v>31</v>
      </c>
      <c r="F145" s="69" t="s">
        <v>306</v>
      </c>
      <c r="G145" s="59" t="s">
        <v>307</v>
      </c>
      <c r="I145" s="34" t="s">
        <v>173</v>
      </c>
      <c r="J145" s="35" t="n">
        <f aca="false">IF(E145="XX",J144+1,J144)</f>
        <v>8</v>
      </c>
      <c r="K145" s="36" t="n">
        <f aca="false">IF(E145="-",K144,IF(J145=J144,K144+1,0))</f>
        <v>0</v>
      </c>
      <c r="L145" s="36" t="n">
        <v>1</v>
      </c>
      <c r="M145" s="36" t="n">
        <f aca="false">IF(E145="-",M144+1,0)</f>
        <v>0</v>
      </c>
      <c r="N145" s="37" t="str">
        <f aca="false">I145&amp;J145&amp;TEXT(K145,"00")&amp;TEXT(L145,"00")&amp;TEXT(M145,"00")</f>
        <v>B8000100</v>
      </c>
    </row>
    <row r="146" customFormat="false" ht="12.75" hidden="false" customHeight="true" outlineLevel="0" collapsed="false">
      <c r="A146" s="1" t="n">
        <v>114</v>
      </c>
      <c r="B146" s="37" t="n">
        <f aca="false">B145+1</f>
        <v>135</v>
      </c>
      <c r="C146" s="177" t="s">
        <v>2472</v>
      </c>
      <c r="D146" s="177" t="s">
        <v>2472</v>
      </c>
      <c r="E146" s="81"/>
      <c r="F146" s="77" t="s">
        <v>308</v>
      </c>
      <c r="G146" s="50" t="s">
        <v>309</v>
      </c>
      <c r="I146" s="34" t="s">
        <v>173</v>
      </c>
      <c r="J146" s="35" t="n">
        <f aca="false">IF(E146="XX",J145+1,J145)</f>
        <v>8</v>
      </c>
      <c r="K146" s="36" t="n">
        <f aca="false">IF(E146="-",K145,IF(J146=J145,K145+1,0))</f>
        <v>1</v>
      </c>
      <c r="L146" s="36" t="n">
        <v>4</v>
      </c>
      <c r="M146" s="36" t="n">
        <f aca="false">IF(E146="-",M145+1,0)</f>
        <v>0</v>
      </c>
      <c r="N146" s="37" t="str">
        <f aca="false">I146&amp;J146&amp;TEXT(K146,"00")&amp;TEXT(L146,"00")&amp;TEXT(M146,"00")</f>
        <v>B8010400</v>
      </c>
    </row>
    <row r="147" customFormat="false" ht="12.75" hidden="false" customHeight="true" outlineLevel="0" collapsed="false">
      <c r="A147" s="1" t="n">
        <v>115</v>
      </c>
      <c r="B147" s="37" t="n">
        <f aca="false">B146+1</f>
        <v>136</v>
      </c>
      <c r="C147" s="177" t="s">
        <v>460</v>
      </c>
      <c r="D147" s="177" t="s">
        <v>2473</v>
      </c>
      <c r="E147" s="81"/>
      <c r="F147" s="77" t="s">
        <v>312</v>
      </c>
      <c r="G147" s="58" t="s">
        <v>313</v>
      </c>
      <c r="H147" s="1" t="s">
        <v>314</v>
      </c>
      <c r="I147" s="34" t="s">
        <v>173</v>
      </c>
      <c r="J147" s="35" t="n">
        <f aca="false">IF(E147="XX",J146+1,J146)</f>
        <v>8</v>
      </c>
      <c r="K147" s="36" t="n">
        <f aca="false">IF(E147="-",K146,IF(J147=J146,K146+1,0))</f>
        <v>2</v>
      </c>
      <c r="L147" s="36" t="n">
        <v>1</v>
      </c>
      <c r="M147" s="36" t="n">
        <f aca="false">IF(E147="-",M146+1,0)</f>
        <v>0</v>
      </c>
      <c r="N147" s="37" t="str">
        <f aca="false">I147&amp;J147&amp;TEXT(K147,"00")&amp;TEXT(L147,"00")&amp;TEXT(M147,"00")</f>
        <v>B8020100</v>
      </c>
    </row>
    <row r="148" customFormat="false" ht="12.75" hidden="false" customHeight="true" outlineLevel="0" collapsed="false">
      <c r="A148" s="1" t="n">
        <v>116</v>
      </c>
      <c r="B148" s="37" t="n">
        <f aca="false">B147+1</f>
        <v>137</v>
      </c>
      <c r="C148" s="177" t="s">
        <v>460</v>
      </c>
      <c r="D148" s="177" t="s">
        <v>2474</v>
      </c>
      <c r="E148" s="81"/>
      <c r="F148" s="77" t="s">
        <v>315</v>
      </c>
      <c r="G148" s="58" t="s">
        <v>316</v>
      </c>
      <c r="H148" s="1" t="s">
        <v>314</v>
      </c>
      <c r="I148" s="34" t="s">
        <v>173</v>
      </c>
      <c r="J148" s="35" t="n">
        <f aca="false">IF(E148="XX",J147+1,J147)</f>
        <v>8</v>
      </c>
      <c r="K148" s="36" t="n">
        <f aca="false">IF(E148="-",K147,IF(J148=J147,K147+1,0))</f>
        <v>3</v>
      </c>
      <c r="L148" s="36" t="n">
        <v>1</v>
      </c>
      <c r="M148" s="36" t="n">
        <f aca="false">IF(E148="-",M147+1,0)</f>
        <v>0</v>
      </c>
      <c r="N148" s="37" t="str">
        <f aca="false">I148&amp;J148&amp;TEXT(K148,"00")&amp;TEXT(L148,"00")&amp;TEXT(M148,"00")</f>
        <v>B8030100</v>
      </c>
    </row>
    <row r="149" customFormat="false" ht="12.75" hidden="false" customHeight="true" outlineLevel="0" collapsed="false">
      <c r="A149" s="1" t="n">
        <v>117</v>
      </c>
      <c r="B149" s="37" t="n">
        <f aca="false">B148+1</f>
        <v>138</v>
      </c>
      <c r="C149" s="177" t="s">
        <v>460</v>
      </c>
      <c r="D149" s="177" t="s">
        <v>2475</v>
      </c>
      <c r="E149" s="81"/>
      <c r="F149" s="77" t="s">
        <v>317</v>
      </c>
      <c r="G149" s="58" t="s">
        <v>318</v>
      </c>
      <c r="H149" s="1" t="s">
        <v>314</v>
      </c>
      <c r="I149" s="34" t="s">
        <v>173</v>
      </c>
      <c r="J149" s="35" t="n">
        <f aca="false">IF(E149="XX",J148+1,J148)</f>
        <v>8</v>
      </c>
      <c r="K149" s="36" t="n">
        <f aca="false">IF(E149="-",K148,IF(J149=J148,K148+1,0))</f>
        <v>4</v>
      </c>
      <c r="L149" s="36" t="n">
        <v>1</v>
      </c>
      <c r="M149" s="36" t="n">
        <f aca="false">IF(E149="-",M148+1,0)</f>
        <v>0</v>
      </c>
      <c r="N149" s="37" t="str">
        <f aca="false">I149&amp;J149&amp;TEXT(K149,"00")&amp;TEXT(L149,"00")&amp;TEXT(M149,"00")</f>
        <v>B8040100</v>
      </c>
    </row>
    <row r="150" customFormat="false" ht="12.75" hidden="false" customHeight="true" outlineLevel="0" collapsed="false">
      <c r="A150" s="1" t="n">
        <v>118</v>
      </c>
      <c r="B150" s="37" t="n">
        <f aca="false">B149+1</f>
        <v>139</v>
      </c>
      <c r="C150" s="177" t="s">
        <v>460</v>
      </c>
      <c r="D150" s="177" t="s">
        <v>2476</v>
      </c>
      <c r="E150" s="81"/>
      <c r="F150" s="77" t="s">
        <v>321</v>
      </c>
      <c r="G150" s="58" t="s">
        <v>322</v>
      </c>
      <c r="H150" s="1" t="s">
        <v>314</v>
      </c>
      <c r="I150" s="34" t="s">
        <v>173</v>
      </c>
      <c r="J150" s="35" t="n">
        <f aca="false">IF(E150="XX",J149+1,J149)</f>
        <v>8</v>
      </c>
      <c r="K150" s="36" t="n">
        <f aca="false">IF(E150="-",K149,IF(J150=J149,K149+1,0))</f>
        <v>5</v>
      </c>
      <c r="L150" s="36" t="n">
        <v>1</v>
      </c>
      <c r="M150" s="36" t="n">
        <f aca="false">IF(E150="-",M149+1,0)</f>
        <v>0</v>
      </c>
      <c r="N150" s="37" t="str">
        <f aca="false">I150&amp;J150&amp;TEXT(K150,"00")&amp;TEXT(L150,"00")&amp;TEXT(M150,"00")</f>
        <v>B8050100</v>
      </c>
    </row>
    <row r="151" customFormat="false" ht="12.75" hidden="false" customHeight="true" outlineLevel="0" collapsed="false">
      <c r="A151" s="1" t="n">
        <v>119</v>
      </c>
      <c r="B151" s="185" t="n">
        <f aca="false">B150+1</f>
        <v>140</v>
      </c>
      <c r="C151" s="193" t="s">
        <v>2477</v>
      </c>
      <c r="D151" s="193" t="s">
        <v>2477</v>
      </c>
      <c r="E151" s="33" t="s">
        <v>27</v>
      </c>
      <c r="F151" s="67" t="s">
        <v>329</v>
      </c>
      <c r="G151" s="39" t="s">
        <v>330</v>
      </c>
      <c r="I151" s="34" t="s">
        <v>328</v>
      </c>
      <c r="J151" s="35" t="n">
        <v>0</v>
      </c>
      <c r="K151" s="36" t="n">
        <f aca="false">IF(J151=J150,K150+1,0)</f>
        <v>0</v>
      </c>
      <c r="L151" s="36" t="n">
        <v>1</v>
      </c>
      <c r="M151" s="36" t="n">
        <f aca="false">IF(E151="-",M150+1,0)</f>
        <v>0</v>
      </c>
      <c r="N151" s="37" t="str">
        <f aca="false">I151&amp;J151&amp;TEXT(K151,"00")&amp;TEXT(L151,"00")&amp;TEXT(M151,"00")</f>
        <v>C0000100</v>
      </c>
    </row>
    <row r="152" customFormat="false" ht="12.75" hidden="false" customHeight="true" outlineLevel="0" collapsed="false">
      <c r="A152" s="1" t="n">
        <v>120</v>
      </c>
      <c r="B152" s="95" t="n">
        <f aca="false">B151+1</f>
        <v>141</v>
      </c>
      <c r="C152" s="192" t="s">
        <v>2478</v>
      </c>
      <c r="D152" s="192" t="s">
        <v>2478</v>
      </c>
      <c r="E152" s="43" t="s">
        <v>31</v>
      </c>
      <c r="F152" s="44" t="s">
        <v>331</v>
      </c>
      <c r="G152" s="63" t="s">
        <v>332</v>
      </c>
      <c r="H152" s="83" t="s">
        <v>333</v>
      </c>
      <c r="I152" s="34" t="s">
        <v>328</v>
      </c>
      <c r="J152" s="35" t="n">
        <f aca="false">IF(E152="XX",J151+1,J151)</f>
        <v>1</v>
      </c>
      <c r="K152" s="36" t="n">
        <f aca="false">IF(E152="-",K151,IF(J152=J151,K151+1,0))</f>
        <v>0</v>
      </c>
      <c r="L152" s="36" t="n">
        <v>1</v>
      </c>
      <c r="M152" s="36" t="n">
        <f aca="false">IF(E152="-",M151+1,0)</f>
        <v>0</v>
      </c>
      <c r="N152" s="37" t="str">
        <f aca="false">I152&amp;J152&amp;TEXT(K152,"00")&amp;TEXT(L152,"00")&amp;TEXT(M152,"00")</f>
        <v>C1000100</v>
      </c>
    </row>
    <row r="153" customFormat="false" ht="12.75" hidden="false" customHeight="true" outlineLevel="0" collapsed="false">
      <c r="A153" s="1" t="n">
        <v>121</v>
      </c>
      <c r="B153" s="37" t="n">
        <f aca="false">B152+1</f>
        <v>142</v>
      </c>
      <c r="C153" s="177" t="s">
        <v>2479</v>
      </c>
      <c r="D153" s="177" t="s">
        <v>2479</v>
      </c>
      <c r="E153" s="65"/>
      <c r="F153" s="52" t="s">
        <v>334</v>
      </c>
      <c r="G153" s="55" t="s">
        <v>335</v>
      </c>
      <c r="I153" s="34" t="s">
        <v>328</v>
      </c>
      <c r="J153" s="35" t="n">
        <f aca="false">IF(E153="XX",J152+1,J152)</f>
        <v>1</v>
      </c>
      <c r="K153" s="36" t="n">
        <f aca="false">IF(E153="-",K152,IF(J153=J152,K152+1,0))</f>
        <v>1</v>
      </c>
      <c r="L153" s="36" t="n">
        <v>15</v>
      </c>
      <c r="M153" s="36" t="n">
        <f aca="false">IF(E153="-",M152+1,0)</f>
        <v>0</v>
      </c>
      <c r="N153" s="37" t="str">
        <f aca="false">I153&amp;J153&amp;TEXT(K153,"00")&amp;TEXT(L153,"00")&amp;TEXT(M153,"00")</f>
        <v>C1011500</v>
      </c>
    </row>
    <row r="154" customFormat="false" ht="12.75" hidden="false" customHeight="true" outlineLevel="0" collapsed="false">
      <c r="A154" s="1" t="n">
        <v>123</v>
      </c>
      <c r="B154" s="37" t="e">
        <f aca="false">#REF!+1</f>
        <v>#REF!</v>
      </c>
      <c r="C154" s="177" t="s">
        <v>2480</v>
      </c>
      <c r="D154" s="177" t="s">
        <v>2480</v>
      </c>
      <c r="E154" s="51"/>
      <c r="F154" s="52" t="s">
        <v>336</v>
      </c>
      <c r="G154" s="55" t="s">
        <v>337</v>
      </c>
      <c r="I154" s="34" t="s">
        <v>328</v>
      </c>
      <c r="J154" s="35" t="n">
        <f aca="false">IF(E154="XX",J153+1,J153)</f>
        <v>1</v>
      </c>
      <c r="K154" s="36" t="n">
        <f aca="false">IF(E154="-",K153,IF(J154=J153,K153+1,0))</f>
        <v>2</v>
      </c>
      <c r="L154" s="36" t="n">
        <v>4</v>
      </c>
      <c r="M154" s="36" t="n">
        <f aca="false">IF(E154="-",M153+1,0)</f>
        <v>0</v>
      </c>
      <c r="N154" s="37" t="str">
        <f aca="false">I154&amp;J154&amp;TEXT(K154,"00")&amp;TEXT(L154,"00")&amp;TEXT(M154,"00")</f>
        <v>C1020400</v>
      </c>
    </row>
    <row r="155" customFormat="false" ht="12.75" hidden="false" customHeight="true" outlineLevel="0" collapsed="false">
      <c r="A155" s="1" t="n">
        <v>124</v>
      </c>
      <c r="B155" s="37" t="e">
        <f aca="false">B154+1</f>
        <v>#REF!</v>
      </c>
      <c r="C155" s="177" t="s">
        <v>2481</v>
      </c>
      <c r="D155" s="177" t="s">
        <v>2481</v>
      </c>
      <c r="E155" s="81"/>
      <c r="F155" s="49" t="s">
        <v>338</v>
      </c>
      <c r="G155" s="50" t="s">
        <v>339</v>
      </c>
      <c r="I155" s="34" t="s">
        <v>328</v>
      </c>
      <c r="J155" s="35" t="n">
        <f aca="false">IF(E155="XX",J154+1,J154)</f>
        <v>1</v>
      </c>
      <c r="K155" s="36" t="n">
        <f aca="false">IF(E155="-",K154,IF(J155=J154,K154+1,0))</f>
        <v>3</v>
      </c>
      <c r="L155" s="36" t="n">
        <v>4</v>
      </c>
      <c r="M155" s="36" t="n">
        <f aca="false">IF(E155="-",M154+1,0)</f>
        <v>0</v>
      </c>
      <c r="N155" s="37" t="str">
        <f aca="false">I155&amp;J155&amp;TEXT(K155,"00")&amp;TEXT(L155,"00")&amp;TEXT(M155,"00")</f>
        <v>C1030400</v>
      </c>
    </row>
    <row r="156" customFormat="false" ht="12.75" hidden="false" customHeight="true" outlineLevel="0" collapsed="false">
      <c r="A156" s="1" t="n">
        <v>125</v>
      </c>
      <c r="B156" s="37" t="e">
        <f aca="false">B155+1</f>
        <v>#REF!</v>
      </c>
      <c r="C156" s="177" t="s">
        <v>2482</v>
      </c>
      <c r="D156" s="177" t="s">
        <v>2482</v>
      </c>
      <c r="E156" s="81"/>
      <c r="F156" s="52" t="s">
        <v>340</v>
      </c>
      <c r="G156" s="84" t="s">
        <v>341</v>
      </c>
      <c r="I156" s="34" t="s">
        <v>328</v>
      </c>
      <c r="J156" s="35" t="n">
        <f aca="false">IF(E156="XX",J155+1,J155)</f>
        <v>1</v>
      </c>
      <c r="K156" s="36" t="n">
        <f aca="false">IF(E156="-",K155,IF(J156=J155,K155+1,0))</f>
        <v>4</v>
      </c>
      <c r="L156" s="36" t="n">
        <v>1</v>
      </c>
      <c r="M156" s="36" t="n">
        <f aca="false">IF(E156="-",M155+1,0)</f>
        <v>0</v>
      </c>
      <c r="N156" s="37" t="str">
        <f aca="false">I156&amp;J156&amp;TEXT(K156,"00")&amp;TEXT(L156,"00")&amp;TEXT(M156,"00")</f>
        <v>C1040100</v>
      </c>
    </row>
    <row r="157" customFormat="false" ht="12.75" hidden="false" customHeight="true" outlineLevel="0" collapsed="false">
      <c r="A157" s="1" t="n">
        <v>126</v>
      </c>
      <c r="B157" s="37" t="e">
        <f aca="false">B156+1</f>
        <v>#REF!</v>
      </c>
      <c r="C157" s="177" t="s">
        <v>2483</v>
      </c>
      <c r="D157" s="177" t="s">
        <v>2483</v>
      </c>
      <c r="E157" s="81"/>
      <c r="F157" s="5" t="s">
        <v>342</v>
      </c>
      <c r="G157" s="78" t="s">
        <v>343</v>
      </c>
      <c r="I157" s="34" t="s">
        <v>328</v>
      </c>
      <c r="J157" s="35" t="n">
        <f aca="false">IF(E157="XX",J156+1,J156)</f>
        <v>1</v>
      </c>
      <c r="K157" s="36" t="n">
        <f aca="false">IF(E157="-",K156,IF(J157=J156,K156+1,0))</f>
        <v>5</v>
      </c>
      <c r="L157" s="36" t="n">
        <v>6</v>
      </c>
      <c r="M157" s="36" t="n">
        <f aca="false">IF(E157="-",M156+1,0)</f>
        <v>0</v>
      </c>
      <c r="N157" s="37" t="str">
        <f aca="false">I157&amp;J157&amp;TEXT(K157,"00")&amp;TEXT(L157,"00")&amp;TEXT(M157,"00")</f>
        <v>C1050600</v>
      </c>
    </row>
    <row r="158" customFormat="false" ht="12.75" hidden="false" customHeight="true" outlineLevel="0" collapsed="false">
      <c r="A158" s="1" t="n">
        <v>127</v>
      </c>
      <c r="B158" s="37" t="e">
        <f aca="false">B157+1</f>
        <v>#REF!</v>
      </c>
      <c r="C158" s="192" t="s">
        <v>2484</v>
      </c>
      <c r="D158" s="192" t="s">
        <v>2484</v>
      </c>
      <c r="E158" s="43" t="s">
        <v>31</v>
      </c>
      <c r="F158" s="44" t="s">
        <v>344</v>
      </c>
      <c r="G158" s="45" t="s">
        <v>345</v>
      </c>
      <c r="H158" s="16" t="s">
        <v>346</v>
      </c>
      <c r="I158" s="34" t="s">
        <v>328</v>
      </c>
      <c r="J158" s="35" t="n">
        <f aca="false">IF(E158="XX",J157+1,J157)</f>
        <v>2</v>
      </c>
      <c r="K158" s="36" t="n">
        <f aca="false">IF(E158="-",K157,IF(J158=J157,K157+1,0))</f>
        <v>0</v>
      </c>
      <c r="L158" s="36" t="n">
        <v>1</v>
      </c>
      <c r="M158" s="36" t="n">
        <f aca="false">IF(E158="-",M157+1,0)</f>
        <v>0</v>
      </c>
      <c r="N158" s="37" t="str">
        <f aca="false">I158&amp;J158&amp;TEXT(K158,"00")&amp;TEXT(L158,"00")&amp;TEXT(M158,"00")</f>
        <v>C2000100</v>
      </c>
    </row>
    <row r="159" customFormat="false" ht="12.75" hidden="false" customHeight="true" outlineLevel="0" collapsed="false">
      <c r="A159" s="1" t="n">
        <v>128</v>
      </c>
      <c r="B159" s="37" t="e">
        <f aca="false">B158+1</f>
        <v>#REF!</v>
      </c>
      <c r="C159" s="177" t="s">
        <v>2485</v>
      </c>
      <c r="D159" s="177" t="s">
        <v>2485</v>
      </c>
      <c r="E159" s="81"/>
      <c r="F159" s="85" t="s">
        <v>347</v>
      </c>
      <c r="G159" s="78" t="s">
        <v>348</v>
      </c>
      <c r="I159" s="34" t="s">
        <v>328</v>
      </c>
      <c r="J159" s="35" t="n">
        <f aca="false">IF(E159="XX",J158+1,J158)</f>
        <v>2</v>
      </c>
      <c r="K159" s="36" t="n">
        <f aca="false">IF(E159="-",K158,IF(J159=J158,K158+1,0))</f>
        <v>1</v>
      </c>
      <c r="L159" s="36" t="n">
        <v>4</v>
      </c>
      <c r="M159" s="36" t="n">
        <f aca="false">IF(E159="-",M158+1,0)</f>
        <v>0</v>
      </c>
      <c r="N159" s="37" t="str">
        <f aca="false">I159&amp;J159&amp;TEXT(K159,"00")&amp;TEXT(L159,"00")&amp;TEXT(M159,"00")</f>
        <v>C2010400</v>
      </c>
    </row>
    <row r="160" customFormat="false" ht="12.75" hidden="false" customHeight="true" outlineLevel="0" collapsed="false">
      <c r="A160" s="1" t="n">
        <v>129</v>
      </c>
      <c r="B160" s="37" t="e">
        <f aca="false">B159+1</f>
        <v>#REF!</v>
      </c>
      <c r="C160" s="177" t="s">
        <v>2486</v>
      </c>
      <c r="D160" s="177" t="s">
        <v>2486</v>
      </c>
      <c r="E160" s="81"/>
      <c r="F160" s="52" t="s">
        <v>349</v>
      </c>
      <c r="G160" s="78" t="s">
        <v>350</v>
      </c>
      <c r="I160" s="34" t="s">
        <v>328</v>
      </c>
      <c r="J160" s="35" t="n">
        <f aca="false">IF(E160="XX",J159+1,J159)</f>
        <v>2</v>
      </c>
      <c r="K160" s="36" t="n">
        <f aca="false">IF(E160="-",K159,IF(J160=J159,K159+1,0))</f>
        <v>2</v>
      </c>
      <c r="L160" s="36" t="n">
        <v>10</v>
      </c>
      <c r="M160" s="36" t="n">
        <f aca="false">IF(E160="-",M159+1,0)</f>
        <v>0</v>
      </c>
      <c r="N160" s="37" t="str">
        <f aca="false">I160&amp;J160&amp;TEXT(K160,"00")&amp;TEXT(L160,"00")&amp;TEXT(M160,"00")</f>
        <v>C2021000</v>
      </c>
    </row>
    <row r="161" customFormat="false" ht="12.75" hidden="false" customHeight="true" outlineLevel="0" collapsed="false">
      <c r="A161" s="1" t="n">
        <v>130</v>
      </c>
      <c r="B161" s="37" t="e">
        <f aca="false">B160+1</f>
        <v>#REF!</v>
      </c>
      <c r="C161" s="177" t="s">
        <v>2487</v>
      </c>
      <c r="D161" s="177" t="s">
        <v>2487</v>
      </c>
      <c r="E161" s="81"/>
      <c r="F161" s="49" t="s">
        <v>351</v>
      </c>
      <c r="G161" s="78" t="s">
        <v>352</v>
      </c>
      <c r="I161" s="34" t="s">
        <v>328</v>
      </c>
      <c r="J161" s="35" t="n">
        <f aca="false">IF(E161="XX",J160+1,J160)</f>
        <v>2</v>
      </c>
      <c r="K161" s="36" t="n">
        <f aca="false">IF(E161="-",K160,IF(J161=J160,K160+1,0))</f>
        <v>3</v>
      </c>
      <c r="L161" s="36" t="n">
        <v>10</v>
      </c>
      <c r="M161" s="36" t="n">
        <f aca="false">IF(E161="-",M160+1,0)</f>
        <v>0</v>
      </c>
      <c r="N161" s="37" t="str">
        <f aca="false">I161&amp;J161&amp;TEXT(K161,"00")&amp;TEXT(L161,"00")&amp;TEXT(M161,"00")</f>
        <v>C2031000</v>
      </c>
    </row>
    <row r="162" customFormat="false" ht="12.75" hidden="false" customHeight="true" outlineLevel="0" collapsed="false">
      <c r="A162" s="1" t="n">
        <v>131</v>
      </c>
      <c r="B162" s="37" t="e">
        <f aca="false">B161+1</f>
        <v>#REF!</v>
      </c>
      <c r="C162" s="177" t="s">
        <v>2488</v>
      </c>
      <c r="D162" s="177" t="s">
        <v>2488</v>
      </c>
      <c r="E162" s="81"/>
      <c r="F162" s="1" t="s">
        <v>353</v>
      </c>
      <c r="G162" s="78" t="s">
        <v>354</v>
      </c>
      <c r="I162" s="34" t="s">
        <v>328</v>
      </c>
      <c r="J162" s="35" t="n">
        <f aca="false">IF(E162="XX",J161+1,J161)</f>
        <v>2</v>
      </c>
      <c r="K162" s="36" t="n">
        <f aca="false">IF(E162="-",K161,IF(J162=J161,K161+1,0))</f>
        <v>4</v>
      </c>
      <c r="L162" s="36" t="n">
        <v>4</v>
      </c>
      <c r="M162" s="36" t="n">
        <f aca="false">IF(E162="-",M161+1,0)</f>
        <v>0</v>
      </c>
      <c r="N162" s="37" t="str">
        <f aca="false">I162&amp;J162&amp;TEXT(K162,"00")&amp;TEXT(L162,"00")&amp;TEXT(M162,"00")</f>
        <v>C2040400</v>
      </c>
    </row>
    <row r="163" customFormat="false" ht="12.75" hidden="false" customHeight="true" outlineLevel="0" collapsed="false">
      <c r="A163" s="1" t="n">
        <v>132</v>
      </c>
      <c r="B163" s="37" t="e">
        <f aca="false">B162+1</f>
        <v>#REF!</v>
      </c>
      <c r="C163" s="177" t="s">
        <v>2489</v>
      </c>
      <c r="D163" s="177" t="s">
        <v>2489</v>
      </c>
      <c r="E163" s="81"/>
      <c r="F163" s="49" t="s">
        <v>355</v>
      </c>
      <c r="G163" s="78" t="s">
        <v>356</v>
      </c>
      <c r="I163" s="34" t="s">
        <v>328</v>
      </c>
      <c r="J163" s="35" t="n">
        <f aca="false">IF(E163="XX",J162+1,J162)</f>
        <v>2</v>
      </c>
      <c r="K163" s="36" t="n">
        <f aca="false">IF(E163="-",K162,IF(J163=J162,K162+1,0))</f>
        <v>5</v>
      </c>
      <c r="L163" s="36" t="n">
        <v>4</v>
      </c>
      <c r="M163" s="36" t="n">
        <f aca="false">IF(E163="-",M162+1,0)</f>
        <v>0</v>
      </c>
      <c r="N163" s="37" t="str">
        <f aca="false">I163&amp;J163&amp;TEXT(K163,"00")&amp;TEXT(L163,"00")&amp;TEXT(M163,"00")</f>
        <v>C2050400</v>
      </c>
    </row>
    <row r="164" customFormat="false" ht="12.75" hidden="false" customHeight="true" outlineLevel="0" collapsed="false">
      <c r="A164" s="1" t="n">
        <v>133</v>
      </c>
      <c r="B164" s="37" t="e">
        <f aca="false">B163+1</f>
        <v>#REF!</v>
      </c>
      <c r="C164" s="177" t="s">
        <v>2489</v>
      </c>
      <c r="D164" s="177" t="s">
        <v>2489</v>
      </c>
      <c r="E164" s="81"/>
      <c r="F164" s="49" t="s">
        <v>357</v>
      </c>
      <c r="G164" s="78" t="s">
        <v>358</v>
      </c>
      <c r="I164" s="34" t="s">
        <v>328</v>
      </c>
      <c r="J164" s="35" t="n">
        <f aca="false">IF(E164="XX",J163+1,J163)</f>
        <v>2</v>
      </c>
      <c r="K164" s="36" t="n">
        <f aca="false">IF(E164="-",K163,IF(J164=J163,K163+1,0))</f>
        <v>6</v>
      </c>
      <c r="L164" s="36" t="n">
        <v>2</v>
      </c>
      <c r="M164" s="36" t="n">
        <f aca="false">IF(E164="-",M163+1,0)</f>
        <v>0</v>
      </c>
      <c r="N164" s="37" t="str">
        <f aca="false">I164&amp;J164&amp;TEXT(K164,"00")&amp;TEXT(L164,"00")&amp;TEXT(M164,"00")</f>
        <v>C2060200</v>
      </c>
    </row>
    <row r="165" customFormat="false" ht="12.75" hidden="false" customHeight="true" outlineLevel="0" collapsed="false">
      <c r="A165" s="1" t="n">
        <v>134</v>
      </c>
      <c r="B165" s="37" t="e">
        <f aca="false">B164+1</f>
        <v>#REF!</v>
      </c>
      <c r="C165" s="187" t="s">
        <v>2490</v>
      </c>
      <c r="D165" s="187" t="s">
        <v>2490</v>
      </c>
      <c r="E165" s="43" t="s">
        <v>31</v>
      </c>
      <c r="F165" s="44" t="s">
        <v>359</v>
      </c>
      <c r="G165" s="45" t="s">
        <v>360</v>
      </c>
      <c r="H165" s="16" t="s">
        <v>361</v>
      </c>
      <c r="I165" s="34" t="s">
        <v>328</v>
      </c>
      <c r="J165" s="35" t="n">
        <f aca="false">IF(E165="XX",J164+1,J164)</f>
        <v>3</v>
      </c>
      <c r="K165" s="36" t="n">
        <f aca="false">IF(E165="-",K164,IF(J165=J164,K164+1,0))</f>
        <v>0</v>
      </c>
      <c r="L165" s="36" t="n">
        <v>1</v>
      </c>
      <c r="M165" s="36" t="n">
        <f aca="false">IF(E165="-",M164+1,0)</f>
        <v>0</v>
      </c>
      <c r="N165" s="37" t="str">
        <f aca="false">I165&amp;J165&amp;TEXT(K165,"00")&amp;TEXT(L165,"00")&amp;TEXT(M165,"00")</f>
        <v>C3000100</v>
      </c>
    </row>
    <row r="166" customFormat="false" ht="12.75" hidden="false" customHeight="true" outlineLevel="0" collapsed="false">
      <c r="A166" s="1" t="n">
        <v>135</v>
      </c>
      <c r="B166" s="37" t="e">
        <f aca="false">B165+1</f>
        <v>#REF!</v>
      </c>
      <c r="C166" s="188" t="s">
        <v>2491</v>
      </c>
      <c r="D166" s="188" t="s">
        <v>2491</v>
      </c>
      <c r="E166" s="81"/>
      <c r="F166" s="49" t="s">
        <v>2492</v>
      </c>
      <c r="G166" s="50" t="s">
        <v>363</v>
      </c>
      <c r="I166" s="34" t="s">
        <v>328</v>
      </c>
      <c r="J166" s="35" t="n">
        <f aca="false">IF(E166="XX",J165+1,J165)</f>
        <v>3</v>
      </c>
      <c r="K166" s="36" t="n">
        <f aca="false">IF(E166="-",K165,IF(J166=J165,K165+1,0))</f>
        <v>1</v>
      </c>
      <c r="L166" s="36" t="n">
        <v>20</v>
      </c>
      <c r="M166" s="36" t="n">
        <f aca="false">IF(E166="-",M165+1,0)</f>
        <v>0</v>
      </c>
      <c r="N166" s="37" t="str">
        <f aca="false">I166&amp;J166&amp;TEXT(K166,"00")&amp;TEXT(L166,"00")&amp;TEXT(M166,"00")</f>
        <v>C3012000</v>
      </c>
    </row>
    <row r="167" customFormat="false" ht="12.75" hidden="false" customHeight="true" outlineLevel="0" collapsed="false">
      <c r="A167" s="1" t="n">
        <v>135</v>
      </c>
      <c r="B167" s="37" t="e">
        <f aca="false">B166+1</f>
        <v>#REF!</v>
      </c>
      <c r="C167" s="188" t="s">
        <v>2491</v>
      </c>
      <c r="D167" s="188" t="s">
        <v>2491</v>
      </c>
      <c r="E167" s="81"/>
      <c r="F167" s="49" t="s">
        <v>372</v>
      </c>
      <c r="G167" s="50" t="s">
        <v>363</v>
      </c>
      <c r="I167" s="34" t="s">
        <v>328</v>
      </c>
      <c r="J167" s="35" t="n">
        <f aca="false">IF(E167="XX",J166+1,J166)</f>
        <v>3</v>
      </c>
      <c r="K167" s="36" t="n">
        <f aca="false">IF(E167="-",K166,IF(J167=J166,K166+1,0))</f>
        <v>2</v>
      </c>
      <c r="L167" s="36" t="n">
        <v>20</v>
      </c>
      <c r="M167" s="36" t="n">
        <f aca="false">IF(E167="-",M166+1,0)</f>
        <v>0</v>
      </c>
      <c r="N167" s="37" t="str">
        <f aca="false">I167&amp;J167&amp;TEXT(K167,"00")&amp;TEXT(L167,"00")&amp;TEXT(M167,"00")</f>
        <v>C3022000</v>
      </c>
    </row>
    <row r="168" customFormat="false" ht="12.75" hidden="false" customHeight="true" outlineLevel="0" collapsed="false">
      <c r="A168" s="1" t="n">
        <v>136</v>
      </c>
      <c r="B168" s="37" t="e">
        <f aca="false">B167+1</f>
        <v>#REF!</v>
      </c>
      <c r="C168" s="188" t="s">
        <v>2493</v>
      </c>
      <c r="D168" s="188" t="s">
        <v>2493</v>
      </c>
      <c r="E168" s="81"/>
      <c r="F168" s="49" t="s">
        <v>374</v>
      </c>
      <c r="G168" s="84" t="s">
        <v>375</v>
      </c>
      <c r="I168" s="34" t="s">
        <v>328</v>
      </c>
      <c r="J168" s="35" t="n">
        <f aca="false">IF(E168="XX",J167+1,J167)</f>
        <v>3</v>
      </c>
      <c r="K168" s="36" t="n">
        <f aca="false">IF(E168="-",K167,IF(J168=J167,K167+1,0))</f>
        <v>3</v>
      </c>
      <c r="L168" s="36" t="n">
        <v>4</v>
      </c>
      <c r="M168" s="36" t="n">
        <f aca="false">IF(E168="-",M167+1,0)</f>
        <v>0</v>
      </c>
      <c r="N168" s="37" t="str">
        <f aca="false">I168&amp;J168&amp;TEXT(K168,"00")&amp;TEXT(L168,"00")&amp;TEXT(M168,"00")</f>
        <v>C3030400</v>
      </c>
    </row>
    <row r="169" customFormat="false" ht="12.75" hidden="false" customHeight="true" outlineLevel="0" collapsed="false">
      <c r="A169" s="1" t="n">
        <v>137</v>
      </c>
      <c r="B169" s="37" t="e">
        <f aca="false">B168+1</f>
        <v>#REF!</v>
      </c>
      <c r="C169" s="188" t="s">
        <v>2494</v>
      </c>
      <c r="D169" s="188" t="s">
        <v>2494</v>
      </c>
      <c r="E169" s="81"/>
      <c r="F169" s="49" t="s">
        <v>379</v>
      </c>
      <c r="G169" s="50" t="s">
        <v>380</v>
      </c>
      <c r="I169" s="34" t="s">
        <v>328</v>
      </c>
      <c r="J169" s="35" t="n">
        <f aca="false">IF(E169="XX",J168+1,J168)</f>
        <v>3</v>
      </c>
      <c r="K169" s="36" t="n">
        <f aca="false">IF(E169="-",K168,IF(J169=J168,K168+1,0))</f>
        <v>4</v>
      </c>
      <c r="L169" s="36" t="n">
        <v>2</v>
      </c>
      <c r="M169" s="36" t="n">
        <f aca="false">IF(E169="-",M168+1,0)</f>
        <v>0</v>
      </c>
      <c r="N169" s="37" t="str">
        <f aca="false">I169&amp;J169&amp;TEXT(K169,"00")&amp;TEXT(L169,"00")&amp;TEXT(M169,"00")</f>
        <v>C3040200</v>
      </c>
    </row>
    <row r="170" customFormat="false" ht="12.75" hidden="false" customHeight="true" outlineLevel="0" collapsed="false">
      <c r="A170" s="1" t="n">
        <v>138</v>
      </c>
      <c r="B170" s="37" t="e">
        <f aca="false">B169+1</f>
        <v>#REF!</v>
      </c>
      <c r="C170" s="188" t="s">
        <v>460</v>
      </c>
      <c r="D170" s="188" t="s">
        <v>2495</v>
      </c>
      <c r="E170" s="81"/>
      <c r="F170" s="49" t="s">
        <v>381</v>
      </c>
      <c r="G170" s="50" t="s">
        <v>382</v>
      </c>
      <c r="I170" s="34" t="s">
        <v>328</v>
      </c>
      <c r="J170" s="35" t="n">
        <f aca="false">IF(E170="XX",J169+1,J169)</f>
        <v>3</v>
      </c>
      <c r="K170" s="36" t="n">
        <f aca="false">IF(E170="-",K169,IF(J170=J169,K169+1,0))</f>
        <v>5</v>
      </c>
      <c r="L170" s="36" t="n">
        <v>2</v>
      </c>
      <c r="M170" s="36" t="n">
        <f aca="false">IF(E170="-",M169+1,0)</f>
        <v>0</v>
      </c>
      <c r="N170" s="37" t="str">
        <f aca="false">I170&amp;J170&amp;TEXT(K170,"00")&amp;TEXT(L170,"00")&amp;TEXT(M170,"00")</f>
        <v>C3050200</v>
      </c>
    </row>
    <row r="171" customFormat="false" ht="12.75" hidden="false" customHeight="true" outlineLevel="0" collapsed="false">
      <c r="A171" s="1" t="n">
        <v>139</v>
      </c>
      <c r="B171" s="37" t="e">
        <f aca="false">B170+1</f>
        <v>#REF!</v>
      </c>
      <c r="C171" s="188" t="s">
        <v>2496</v>
      </c>
      <c r="D171" s="188" t="s">
        <v>2496</v>
      </c>
      <c r="E171" s="81"/>
      <c r="F171" s="49" t="s">
        <v>383</v>
      </c>
      <c r="G171" s="50" t="s">
        <v>384</v>
      </c>
      <c r="I171" s="34" t="s">
        <v>328</v>
      </c>
      <c r="J171" s="35" t="n">
        <f aca="false">IF(E171="XX",J170+1,J170)</f>
        <v>3</v>
      </c>
      <c r="K171" s="36" t="n">
        <f aca="false">IF(E171="-",K170,IF(J171=J170,K170+1,0))</f>
        <v>6</v>
      </c>
      <c r="L171" s="36" t="n">
        <v>2</v>
      </c>
      <c r="M171" s="36" t="n">
        <f aca="false">IF(E171="-",M170+1,0)</f>
        <v>0</v>
      </c>
      <c r="N171" s="37" t="str">
        <f aca="false">I171&amp;J171&amp;TEXT(K171,"00")&amp;TEXT(L171,"00")&amp;TEXT(M171,"00")</f>
        <v>C3060200</v>
      </c>
    </row>
    <row r="172" customFormat="false" ht="12.75" hidden="false" customHeight="true" outlineLevel="0" collapsed="false">
      <c r="A172" s="1" t="n">
        <v>140</v>
      </c>
      <c r="B172" s="37" t="e">
        <f aca="false">B171+1</f>
        <v>#REF!</v>
      </c>
      <c r="C172" s="188" t="s">
        <v>460</v>
      </c>
      <c r="D172" s="188" t="s">
        <v>2495</v>
      </c>
      <c r="E172" s="81"/>
      <c r="F172" s="49" t="s">
        <v>385</v>
      </c>
      <c r="G172" s="50" t="s">
        <v>386</v>
      </c>
      <c r="I172" s="34" t="s">
        <v>328</v>
      </c>
      <c r="J172" s="35" t="n">
        <f aca="false">IF(E172="XX",J171+1,J171)</f>
        <v>3</v>
      </c>
      <c r="K172" s="36" t="n">
        <f aca="false">IF(E172="-",K171,IF(J172=J171,K171+1,0))</f>
        <v>7</v>
      </c>
      <c r="L172" s="36" t="n">
        <v>2</v>
      </c>
      <c r="M172" s="36" t="n">
        <f aca="false">IF(E172="-",M171+1,0)</f>
        <v>0</v>
      </c>
      <c r="N172" s="37" t="str">
        <f aca="false">I172&amp;J172&amp;TEXT(K172,"00")&amp;TEXT(L172,"00")&amp;TEXT(M172,"00")</f>
        <v>C3070200</v>
      </c>
    </row>
    <row r="173" s="89" customFormat="true" ht="12.75" hidden="false" customHeight="true" outlineLevel="0" collapsed="false">
      <c r="A173" s="1" t="n">
        <v>141</v>
      </c>
      <c r="B173" s="37" t="e">
        <f aca="false">B172+1</f>
        <v>#REF!</v>
      </c>
      <c r="C173" s="188" t="s">
        <v>2497</v>
      </c>
      <c r="D173" s="188" t="s">
        <v>2497</v>
      </c>
      <c r="E173" s="81"/>
      <c r="F173" s="49" t="s">
        <v>387</v>
      </c>
      <c r="G173" s="50" t="s">
        <v>388</v>
      </c>
      <c r="H173" s="1"/>
      <c r="I173" s="34" t="s">
        <v>328</v>
      </c>
      <c r="J173" s="35" t="n">
        <f aca="false">IF(E173="XX",J172+1,J172)</f>
        <v>3</v>
      </c>
      <c r="K173" s="36" t="n">
        <f aca="false">IF(E173="-",K172,IF(J173=J172,K172+1,0))</f>
        <v>8</v>
      </c>
      <c r="L173" s="36" t="n">
        <v>2</v>
      </c>
      <c r="M173" s="36" t="n">
        <f aca="false">IF(E173="-",M172+1,0)</f>
        <v>0</v>
      </c>
      <c r="N173" s="37" t="str">
        <f aca="false">I173&amp;J173&amp;TEXT(K173,"00")&amp;TEXT(L173,"00")&amp;TEXT(M173,"00")</f>
        <v>C3080200</v>
      </c>
    </row>
    <row r="174" s="89" customFormat="true" ht="12.75" hidden="false" customHeight="true" outlineLevel="0" collapsed="false">
      <c r="A174" s="1" t="n">
        <v>142</v>
      </c>
      <c r="B174" s="37" t="e">
        <f aca="false">B173+1</f>
        <v>#REF!</v>
      </c>
      <c r="C174" s="188" t="s">
        <v>2498</v>
      </c>
      <c r="D174" s="188" t="s">
        <v>2498</v>
      </c>
      <c r="E174" s="81"/>
      <c r="F174" s="37" t="s">
        <v>389</v>
      </c>
      <c r="G174" s="50" t="s">
        <v>390</v>
      </c>
      <c r="H174" s="1"/>
      <c r="I174" s="34" t="s">
        <v>328</v>
      </c>
      <c r="J174" s="35" t="n">
        <f aca="false">IF(E174="XX",J173+1,J173)</f>
        <v>3</v>
      </c>
      <c r="K174" s="36" t="n">
        <f aca="false">IF(E174="-",K173,IF(J174=J173,K173+1,0))</f>
        <v>9</v>
      </c>
      <c r="L174" s="36" t="n">
        <v>4</v>
      </c>
      <c r="M174" s="36" t="n">
        <f aca="false">IF(E174="-",M173+1,0)</f>
        <v>0</v>
      </c>
      <c r="N174" s="37" t="str">
        <f aca="false">I174&amp;J174&amp;TEXT(K174,"00")&amp;TEXT(L174,"00")&amp;TEXT(M174,"00")</f>
        <v>C3090400</v>
      </c>
    </row>
    <row r="175" s="89" customFormat="true" ht="12.75" hidden="false" customHeight="true" outlineLevel="0" collapsed="false">
      <c r="A175" s="1" t="n">
        <v>143</v>
      </c>
      <c r="B175" s="37" t="e">
        <f aca="false">B174+1</f>
        <v>#REF!</v>
      </c>
      <c r="C175" s="188" t="s">
        <v>2499</v>
      </c>
      <c r="D175" s="188" t="s">
        <v>2499</v>
      </c>
      <c r="E175" s="81"/>
      <c r="F175" s="37" t="s">
        <v>391</v>
      </c>
      <c r="G175" s="50" t="s">
        <v>392</v>
      </c>
      <c r="H175" s="1"/>
      <c r="I175" s="34" t="s">
        <v>328</v>
      </c>
      <c r="J175" s="35" t="n">
        <f aca="false">IF(E175="XX",J174+1,J174)</f>
        <v>3</v>
      </c>
      <c r="K175" s="36" t="n">
        <f aca="false">IF(E175="-",K174,IF(J175=J174,K174+1,0))</f>
        <v>10</v>
      </c>
      <c r="L175" s="36" t="n">
        <v>2</v>
      </c>
      <c r="M175" s="36" t="n">
        <f aca="false">IF(E175="-",M174+1,0)</f>
        <v>0</v>
      </c>
      <c r="N175" s="37" t="str">
        <f aca="false">I175&amp;J175&amp;TEXT(K175,"00")&amp;TEXT(L175,"00")&amp;TEXT(M175,"00")</f>
        <v>C3100200</v>
      </c>
    </row>
    <row r="176" customFormat="false" ht="12.75" hidden="false" customHeight="true" outlineLevel="0" collapsed="false">
      <c r="A176" s="1" t="n">
        <v>144</v>
      </c>
      <c r="B176" s="37" t="e">
        <f aca="false">B175+1</f>
        <v>#REF!</v>
      </c>
      <c r="C176" s="188" t="s">
        <v>2500</v>
      </c>
      <c r="D176" s="188" t="s">
        <v>2500</v>
      </c>
      <c r="E176" s="81"/>
      <c r="F176" s="37" t="s">
        <v>393</v>
      </c>
      <c r="G176" s="50" t="s">
        <v>394</v>
      </c>
      <c r="I176" s="34" t="s">
        <v>328</v>
      </c>
      <c r="J176" s="35" t="n">
        <f aca="false">IF(E176="XX",J175+1,J175)</f>
        <v>3</v>
      </c>
      <c r="K176" s="36" t="n">
        <f aca="false">IF(E176="-",K175,IF(J176=J175,K175+1,0))</f>
        <v>11</v>
      </c>
      <c r="L176" s="36" t="n">
        <v>2</v>
      </c>
      <c r="M176" s="36" t="n">
        <f aca="false">IF(E176="-",M175+1,0)</f>
        <v>0</v>
      </c>
      <c r="N176" s="37" t="str">
        <f aca="false">I176&amp;J176&amp;TEXT(K176,"00")&amp;TEXT(L176,"00")&amp;TEXT(M176,"00")</f>
        <v>C3110200</v>
      </c>
    </row>
    <row r="177" customFormat="false" ht="12.75" hidden="false" customHeight="true" outlineLevel="0" collapsed="false">
      <c r="A177" s="1" t="n">
        <v>145</v>
      </c>
      <c r="B177" s="37" t="e">
        <f aca="false">B176+1</f>
        <v>#REF!</v>
      </c>
      <c r="C177" s="188" t="s">
        <v>2501</v>
      </c>
      <c r="D177" s="188" t="s">
        <v>2501</v>
      </c>
      <c r="E177" s="81"/>
      <c r="F177" s="37" t="s">
        <v>395</v>
      </c>
      <c r="G177" s="50" t="s">
        <v>396</v>
      </c>
      <c r="I177" s="34" t="s">
        <v>328</v>
      </c>
      <c r="J177" s="35" t="n">
        <f aca="false">IF(E177="XX",J176+1,J176)</f>
        <v>3</v>
      </c>
      <c r="K177" s="36" t="n">
        <f aca="false">IF(E177="-",K176,IF(J177=J176,K176+1,0))</f>
        <v>12</v>
      </c>
      <c r="L177" s="36" t="n">
        <v>2</v>
      </c>
      <c r="M177" s="36" t="n">
        <f aca="false">IF(E177="-",M176+1,0)</f>
        <v>0</v>
      </c>
      <c r="N177" s="37" t="str">
        <f aca="false">I177&amp;J177&amp;TEXT(K177,"00")&amp;TEXT(L177,"00")&amp;TEXT(M177,"00")</f>
        <v>C3120200</v>
      </c>
    </row>
    <row r="178" customFormat="false" ht="12.75" hidden="false" customHeight="true" outlineLevel="0" collapsed="false">
      <c r="A178" s="1" t="n">
        <v>146</v>
      </c>
      <c r="B178" s="37" t="e">
        <f aca="false">B177+1</f>
        <v>#REF!</v>
      </c>
      <c r="C178" s="194" t="s">
        <v>2502</v>
      </c>
      <c r="D178" s="194" t="s">
        <v>2502</v>
      </c>
      <c r="E178" s="81"/>
      <c r="F178" s="195" t="s">
        <v>397</v>
      </c>
      <c r="G178" s="90" t="s">
        <v>398</v>
      </c>
      <c r="H178" s="89"/>
      <c r="I178" s="34" t="s">
        <v>328</v>
      </c>
      <c r="J178" s="35" t="n">
        <f aca="false">IF(E178="XX",J177+1,J177)</f>
        <v>3</v>
      </c>
      <c r="K178" s="36" t="n">
        <f aca="false">IF(E178="-",K177,IF(J178=J177,K177+1,0))</f>
        <v>13</v>
      </c>
      <c r="L178" s="36" t="n">
        <v>4</v>
      </c>
      <c r="M178" s="36" t="n">
        <f aca="false">IF(E178="-",M177+1,0)</f>
        <v>0</v>
      </c>
      <c r="N178" s="37" t="str">
        <f aca="false">I178&amp;J178&amp;TEXT(K178,"00")&amp;TEXT(L178,"00")&amp;TEXT(M178,"00")</f>
        <v>C3130400</v>
      </c>
    </row>
    <row r="179" customFormat="false" ht="12.75" hidden="false" customHeight="true" outlineLevel="0" collapsed="false">
      <c r="A179" s="1" t="n">
        <v>147</v>
      </c>
      <c r="B179" s="37" t="e">
        <f aca="false">B178+1</f>
        <v>#REF!</v>
      </c>
      <c r="C179" s="194" t="s">
        <v>2503</v>
      </c>
      <c r="D179" s="194" t="s">
        <v>2503</v>
      </c>
      <c r="E179" s="81"/>
      <c r="F179" s="195" t="s">
        <v>399</v>
      </c>
      <c r="G179" s="90" t="s">
        <v>400</v>
      </c>
      <c r="H179" s="89"/>
      <c r="I179" s="34" t="s">
        <v>328</v>
      </c>
      <c r="J179" s="35" t="n">
        <f aca="false">IF(E179="XX",J178+1,J178)</f>
        <v>3</v>
      </c>
      <c r="K179" s="36" t="n">
        <f aca="false">IF(E179="-",K178,IF(J179=J178,K178+1,0))</f>
        <v>14</v>
      </c>
      <c r="L179" s="36" t="n">
        <v>2</v>
      </c>
      <c r="M179" s="36" t="n">
        <f aca="false">IF(E179="-",M178+1,0)</f>
        <v>0</v>
      </c>
      <c r="N179" s="37" t="str">
        <f aca="false">I179&amp;J179&amp;TEXT(K179,"00")&amp;TEXT(L179,"00")&amp;TEXT(M179,"00")</f>
        <v>C3140200</v>
      </c>
    </row>
    <row r="180" customFormat="false" ht="12.75" hidden="false" customHeight="true" outlineLevel="0" collapsed="false">
      <c r="A180" s="1" t="n">
        <v>148</v>
      </c>
      <c r="B180" s="37" t="e">
        <f aca="false">B179+1</f>
        <v>#REF!</v>
      </c>
      <c r="C180" s="194" t="s">
        <v>2504</v>
      </c>
      <c r="D180" s="194" t="s">
        <v>2504</v>
      </c>
      <c r="E180" s="51"/>
      <c r="F180" s="195" t="s">
        <v>403</v>
      </c>
      <c r="G180" s="90" t="s">
        <v>404</v>
      </c>
      <c r="H180" s="89"/>
      <c r="I180" s="34" t="s">
        <v>328</v>
      </c>
      <c r="J180" s="35" t="n">
        <f aca="false">IF(E180="XX",J179+1,J179)</f>
        <v>3</v>
      </c>
      <c r="K180" s="36" t="n">
        <f aca="false">IF(E180="-",K179,IF(J180=J179,K179+1,0))</f>
        <v>15</v>
      </c>
      <c r="L180" s="36" t="n">
        <v>2</v>
      </c>
      <c r="M180" s="36" t="n">
        <f aca="false">IF(E180="-",M179+1,0)</f>
        <v>0</v>
      </c>
      <c r="N180" s="37" t="str">
        <f aca="false">I180&amp;J180&amp;TEXT(K180,"00")&amp;TEXT(L180,"00")&amp;TEXT(M180,"00")</f>
        <v>C3150200</v>
      </c>
    </row>
    <row r="181" customFormat="false" ht="12.75" hidden="false" customHeight="true" outlineLevel="0" collapsed="false">
      <c r="A181" s="1" t="n">
        <v>149</v>
      </c>
      <c r="B181" s="37" t="e">
        <f aca="false">B180+1</f>
        <v>#REF!</v>
      </c>
      <c r="C181" s="187" t="s">
        <v>2505</v>
      </c>
      <c r="D181" s="187" t="s">
        <v>2505</v>
      </c>
      <c r="E181" s="43" t="s">
        <v>31</v>
      </c>
      <c r="F181" s="69" t="s">
        <v>405</v>
      </c>
      <c r="G181" s="45" t="s">
        <v>406</v>
      </c>
      <c r="H181" s="16" t="s">
        <v>407</v>
      </c>
      <c r="I181" s="34" t="s">
        <v>328</v>
      </c>
      <c r="J181" s="35" t="n">
        <f aca="false">IF(E181="XX",J180+1,J180)</f>
        <v>4</v>
      </c>
      <c r="K181" s="36" t="n">
        <f aca="false">IF(E181="-",K180,IF(J181=J180,K180+1,0))</f>
        <v>0</v>
      </c>
      <c r="L181" s="36" t="n">
        <v>1</v>
      </c>
      <c r="M181" s="36" t="n">
        <f aca="false">IF(E181="-",M180+1,0)</f>
        <v>0</v>
      </c>
      <c r="N181" s="37" t="str">
        <f aca="false">I181&amp;J181&amp;TEXT(K181,"00")&amp;TEXT(L181,"00")&amp;TEXT(M181,"00")</f>
        <v>C4000100</v>
      </c>
    </row>
    <row r="182" customFormat="false" ht="12.75" hidden="false" customHeight="true" outlineLevel="0" collapsed="false">
      <c r="A182" s="1" t="n">
        <v>150</v>
      </c>
      <c r="B182" s="37" t="e">
        <f aca="false">B181+1</f>
        <v>#REF!</v>
      </c>
      <c r="C182" s="188" t="s">
        <v>2506</v>
      </c>
      <c r="D182" s="188" t="s">
        <v>2506</v>
      </c>
      <c r="E182" s="61"/>
      <c r="F182" s="49" t="s">
        <v>408</v>
      </c>
      <c r="G182" s="50" t="s">
        <v>409</v>
      </c>
      <c r="I182" s="34" t="s">
        <v>328</v>
      </c>
      <c r="J182" s="35" t="n">
        <f aca="false">IF(E182="XX",J181+1,J181)</f>
        <v>4</v>
      </c>
      <c r="K182" s="36" t="n">
        <f aca="false">IF(E182="-",K181,IF(J182=J181,K181+1,0))</f>
        <v>1</v>
      </c>
      <c r="L182" s="36" t="n">
        <v>2</v>
      </c>
      <c r="M182" s="36" t="n">
        <f aca="false">IF(E182="-",M181+1,0)</f>
        <v>0</v>
      </c>
      <c r="N182" s="37" t="str">
        <f aca="false">I182&amp;J182&amp;TEXT(K182,"00")&amp;TEXT(L182,"00")&amp;TEXT(M182,"00")</f>
        <v>C4010200</v>
      </c>
    </row>
    <row r="183" customFormat="false" ht="12.75" hidden="false" customHeight="true" outlineLevel="0" collapsed="false">
      <c r="A183" s="1" t="n">
        <v>150</v>
      </c>
      <c r="B183" s="37" t="e">
        <f aca="false">B182+1</f>
        <v>#REF!</v>
      </c>
      <c r="C183" s="188" t="s">
        <v>2506</v>
      </c>
      <c r="D183" s="188" t="s">
        <v>2506</v>
      </c>
      <c r="E183" s="61"/>
      <c r="F183" s="49" t="s">
        <v>412</v>
      </c>
      <c r="G183" s="50" t="s">
        <v>409</v>
      </c>
      <c r="I183" s="34" t="s">
        <v>328</v>
      </c>
      <c r="J183" s="35" t="n">
        <f aca="false">IF(E183="XX",J182+1,J182)</f>
        <v>4</v>
      </c>
      <c r="K183" s="36" t="n">
        <f aca="false">IF(E183="-",K182,IF(J183=J182,K182+1,0))</f>
        <v>2</v>
      </c>
      <c r="L183" s="36" t="n">
        <v>2</v>
      </c>
      <c r="M183" s="36" t="n">
        <f aca="false">IF(E183="-",M182+1,0)</f>
        <v>0</v>
      </c>
      <c r="N183" s="37" t="str">
        <f aca="false">I183&amp;J183&amp;TEXT(K183,"00")&amp;TEXT(L183,"00")&amp;TEXT(M183,"00")</f>
        <v>C4020200</v>
      </c>
    </row>
    <row r="184" customFormat="false" ht="12.75" hidden="false" customHeight="true" outlineLevel="0" collapsed="false">
      <c r="A184" s="1" t="n">
        <v>151</v>
      </c>
      <c r="B184" s="37" t="e">
        <f aca="false">B183+1</f>
        <v>#REF!</v>
      </c>
      <c r="C184" s="188" t="s">
        <v>2507</v>
      </c>
      <c r="D184" s="188" t="s">
        <v>2507</v>
      </c>
      <c r="E184" s="61"/>
      <c r="F184" s="49" t="s">
        <v>415</v>
      </c>
      <c r="G184" s="50" t="s">
        <v>416</v>
      </c>
      <c r="I184" s="34" t="s">
        <v>328</v>
      </c>
      <c r="J184" s="35" t="n">
        <f aca="false">IF(E184="XX",J183+1,J183)</f>
        <v>4</v>
      </c>
      <c r="K184" s="36" t="n">
        <f aca="false">IF(E184="-",K183,IF(J184=J183,K183+1,0))</f>
        <v>3</v>
      </c>
      <c r="L184" s="36" t="n">
        <v>1</v>
      </c>
      <c r="M184" s="36" t="n">
        <f aca="false">IF(E184="-",M183+1,0)</f>
        <v>0</v>
      </c>
      <c r="N184" s="37" t="str">
        <f aca="false">I184&amp;J184&amp;TEXT(K184,"00")&amp;TEXT(L184,"00")&amp;TEXT(M184,"00")</f>
        <v>C4030100</v>
      </c>
    </row>
    <row r="185" customFormat="false" ht="12.75" hidden="false" customHeight="true" outlineLevel="0" collapsed="false">
      <c r="A185" s="1" t="n">
        <v>152</v>
      </c>
      <c r="B185" s="37" t="e">
        <f aca="false">B184+1</f>
        <v>#REF!</v>
      </c>
      <c r="C185" s="188" t="s">
        <v>2508</v>
      </c>
      <c r="D185" s="188" t="s">
        <v>2508</v>
      </c>
      <c r="E185" s="61"/>
      <c r="F185" s="37" t="s">
        <v>419</v>
      </c>
      <c r="G185" s="91" t="s">
        <v>420</v>
      </c>
      <c r="I185" s="34" t="s">
        <v>328</v>
      </c>
      <c r="J185" s="35" t="n">
        <f aca="false">IF(E185="XX",J184+1,J184)</f>
        <v>4</v>
      </c>
      <c r="K185" s="36" t="n">
        <f aca="false">IF(E185="-",K184,IF(J185=J184,K184+1,0))</f>
        <v>4</v>
      </c>
      <c r="L185" s="36" t="n">
        <v>2</v>
      </c>
      <c r="M185" s="36" t="n">
        <f aca="false">IF(E185="-",M184+1,0)</f>
        <v>0</v>
      </c>
      <c r="N185" s="37" t="str">
        <f aca="false">I185&amp;J185&amp;TEXT(K185,"00")&amp;TEXT(L185,"00")&amp;TEXT(M185,"00")</f>
        <v>C4040200</v>
      </c>
    </row>
    <row r="186" customFormat="false" ht="12.75" hidden="false" customHeight="true" outlineLevel="0" collapsed="false">
      <c r="A186" s="1" t="n">
        <v>153</v>
      </c>
      <c r="B186" s="37" t="e">
        <f aca="false">B185+1</f>
        <v>#REF!</v>
      </c>
      <c r="C186" s="188" t="s">
        <v>2509</v>
      </c>
      <c r="D186" s="188" t="s">
        <v>2509</v>
      </c>
      <c r="E186" s="61"/>
      <c r="F186" s="37" t="s">
        <v>424</v>
      </c>
      <c r="G186" s="91" t="s">
        <v>425</v>
      </c>
      <c r="I186" s="34" t="s">
        <v>328</v>
      </c>
      <c r="J186" s="35" t="n">
        <f aca="false">IF(E186="XX",J185+1,J185)</f>
        <v>4</v>
      </c>
      <c r="K186" s="36" t="n">
        <f aca="false">IF(E186="-",K185,IF(J186=J185,K185+1,0))</f>
        <v>5</v>
      </c>
      <c r="L186" s="36" t="n">
        <v>20</v>
      </c>
      <c r="M186" s="36" t="n">
        <f aca="false">IF(E186="-",M185+1,0)</f>
        <v>0</v>
      </c>
      <c r="N186" s="37" t="str">
        <f aca="false">I186&amp;J186&amp;TEXT(K186,"00")&amp;TEXT(L186,"00")&amp;TEXT(M186,"00")</f>
        <v>C4052000</v>
      </c>
    </row>
    <row r="187" customFormat="false" ht="12.75" hidden="false" customHeight="true" outlineLevel="0" collapsed="false">
      <c r="A187" s="1" t="n">
        <v>154</v>
      </c>
      <c r="B187" s="37" t="e">
        <f aca="false">B186+1</f>
        <v>#REF!</v>
      </c>
      <c r="C187" s="3" t="s">
        <v>460</v>
      </c>
      <c r="D187" s="3" t="s">
        <v>460</v>
      </c>
      <c r="E187" s="61"/>
      <c r="F187" s="37" t="s">
        <v>427</v>
      </c>
      <c r="G187" s="91" t="s">
        <v>428</v>
      </c>
      <c r="I187" s="34" t="s">
        <v>328</v>
      </c>
      <c r="J187" s="35" t="n">
        <f aca="false">IF(E187="XX",J186+1,J186)</f>
        <v>4</v>
      </c>
      <c r="K187" s="36" t="n">
        <f aca="false">IF(E187="-",K186,IF(J187=J186,K186+1,0))</f>
        <v>6</v>
      </c>
      <c r="L187" s="36" t="n">
        <v>34</v>
      </c>
      <c r="M187" s="36" t="n">
        <f aca="false">IF(E187="-",M186+1,0)</f>
        <v>0</v>
      </c>
      <c r="N187" s="37" t="str">
        <f aca="false">I187&amp;J187&amp;TEXT(K187,"00")&amp;TEXT(L187,"00")&amp;TEXT(M187,"00")</f>
        <v>C4063400</v>
      </c>
    </row>
    <row r="188" customFormat="false" ht="12.75" hidden="false" customHeight="true" outlineLevel="0" collapsed="false">
      <c r="A188" s="1" t="n">
        <v>155</v>
      </c>
      <c r="B188" s="37" t="e">
        <f aca="false">B187+1</f>
        <v>#REF!</v>
      </c>
      <c r="C188" s="3" t="s">
        <v>460</v>
      </c>
      <c r="D188" s="3" t="s">
        <v>460</v>
      </c>
      <c r="E188" s="61"/>
      <c r="F188" s="37" t="s">
        <v>429</v>
      </c>
      <c r="G188" s="91" t="s">
        <v>430</v>
      </c>
      <c r="I188" s="34" t="s">
        <v>328</v>
      </c>
      <c r="J188" s="35" t="n">
        <f aca="false">IF(E188="XX",J187+1,J187)</f>
        <v>4</v>
      </c>
      <c r="K188" s="36" t="n">
        <f aca="false">IF(E188="-",K187,IF(J188=J187,K187+1,0))</f>
        <v>7</v>
      </c>
      <c r="L188" s="36" t="n">
        <v>4</v>
      </c>
      <c r="M188" s="36" t="n">
        <f aca="false">IF(E188="-",M187+1,0)</f>
        <v>0</v>
      </c>
      <c r="N188" s="37" t="str">
        <f aca="false">I188&amp;J188&amp;TEXT(K188,"00")&amp;TEXT(L188,"00")&amp;TEXT(M188,"00")</f>
        <v>C4070400</v>
      </c>
    </row>
    <row r="189" customFormat="false" ht="12.75" hidden="false" customHeight="true" outlineLevel="0" collapsed="false">
      <c r="A189" s="1" t="n">
        <v>156</v>
      </c>
      <c r="B189" s="37" t="e">
        <f aca="false">B188+1</f>
        <v>#REF!</v>
      </c>
      <c r="C189" s="194" t="s">
        <v>2510</v>
      </c>
      <c r="D189" s="194" t="s">
        <v>2510</v>
      </c>
      <c r="E189" s="61"/>
      <c r="F189" s="196" t="s">
        <v>431</v>
      </c>
      <c r="G189" s="78" t="s">
        <v>432</v>
      </c>
      <c r="I189" s="34" t="s">
        <v>328</v>
      </c>
      <c r="J189" s="35" t="n">
        <f aca="false">IF(E189="XX",J188+1,J188)</f>
        <v>4</v>
      </c>
      <c r="K189" s="36" t="n">
        <f aca="false">IF(E189="-",K188,IF(J189=J188,K188+1,0))</f>
        <v>8</v>
      </c>
      <c r="L189" s="36" t="n">
        <v>1</v>
      </c>
      <c r="M189" s="36" t="n">
        <f aca="false">IF(E189="-",M188+1,0)</f>
        <v>0</v>
      </c>
      <c r="N189" s="37" t="str">
        <f aca="false">I189&amp;J189&amp;TEXT(K189,"00")&amp;TEXT(L189,"00")&amp;TEXT(M189,"00")</f>
        <v>C4080100</v>
      </c>
    </row>
    <row r="190" customFormat="false" ht="12.75" hidden="false" customHeight="true" outlineLevel="0" collapsed="false">
      <c r="A190" s="1" t="n">
        <v>157</v>
      </c>
      <c r="B190" s="37" t="e">
        <f aca="false">B189+1</f>
        <v>#REF!</v>
      </c>
      <c r="C190" s="194" t="s">
        <v>2511</v>
      </c>
      <c r="D190" s="194" t="s">
        <v>2511</v>
      </c>
      <c r="E190" s="51"/>
      <c r="F190" s="196" t="s">
        <v>433</v>
      </c>
      <c r="G190" s="78" t="s">
        <v>434</v>
      </c>
      <c r="I190" s="34" t="s">
        <v>328</v>
      </c>
      <c r="J190" s="35" t="n">
        <f aca="false">IF(E190="XX",J189+1,J189)</f>
        <v>4</v>
      </c>
      <c r="K190" s="36" t="n">
        <f aca="false">IF(E190="-",K189,IF(J190=J189,K189+1,0))</f>
        <v>9</v>
      </c>
      <c r="L190" s="36" t="n">
        <v>1</v>
      </c>
      <c r="M190" s="36" t="n">
        <f aca="false">IF(E190="-",M189+1,0)</f>
        <v>0</v>
      </c>
      <c r="N190" s="37" t="str">
        <f aca="false">I190&amp;J190&amp;TEXT(K190,"00")&amp;TEXT(L190,"00")&amp;TEXT(M190,"00")</f>
        <v>C4090100</v>
      </c>
    </row>
    <row r="191" customFormat="false" ht="12.75" hidden="false" customHeight="true" outlineLevel="0" collapsed="false">
      <c r="A191" s="1" t="n">
        <v>158</v>
      </c>
      <c r="B191" s="37" t="e">
        <f aca="false">B190+1</f>
        <v>#REF!</v>
      </c>
      <c r="C191" s="188" t="s">
        <v>2512</v>
      </c>
      <c r="D191" s="188" t="s">
        <v>2512</v>
      </c>
      <c r="E191" s="61"/>
      <c r="F191" s="77" t="s">
        <v>435</v>
      </c>
      <c r="G191" s="92" t="s">
        <v>436</v>
      </c>
      <c r="I191" s="34" t="s">
        <v>328</v>
      </c>
      <c r="J191" s="35" t="n">
        <f aca="false">IF(E191="XX",J190+1,J190)</f>
        <v>4</v>
      </c>
      <c r="K191" s="36" t="n">
        <f aca="false">IF(E191="-",K190,IF(J191=J190,K190+1,0))</f>
        <v>10</v>
      </c>
      <c r="L191" s="36" t="n">
        <v>10</v>
      </c>
      <c r="M191" s="36" t="n">
        <f aca="false">IF(E191="-",M190+1,0)</f>
        <v>0</v>
      </c>
      <c r="N191" s="37" t="str">
        <f aca="false">I191&amp;J191&amp;TEXT(K191,"00")&amp;TEXT(L191,"00")&amp;TEXT(M191,"00")</f>
        <v>C4101000</v>
      </c>
    </row>
    <row r="192" customFormat="false" ht="12.75" hidden="false" customHeight="true" outlineLevel="0" collapsed="false">
      <c r="A192" s="1" t="n">
        <v>159</v>
      </c>
      <c r="B192" s="37" t="e">
        <f aca="false">B191+1</f>
        <v>#REF!</v>
      </c>
      <c r="C192" s="188" t="s">
        <v>2513</v>
      </c>
      <c r="D192" s="188" t="s">
        <v>2513</v>
      </c>
      <c r="E192" s="61"/>
      <c r="F192" s="77" t="s">
        <v>437</v>
      </c>
      <c r="G192" s="92" t="s">
        <v>438</v>
      </c>
      <c r="I192" s="34" t="s">
        <v>328</v>
      </c>
      <c r="J192" s="35" t="n">
        <f aca="false">IF(E192="XX",J191+1,J191)</f>
        <v>4</v>
      </c>
      <c r="K192" s="36" t="n">
        <f aca="false">IF(E192="-",K191,IF(J192=J191,K191+1,0))</f>
        <v>11</v>
      </c>
      <c r="L192" s="36" t="n">
        <v>2</v>
      </c>
      <c r="M192" s="36" t="n">
        <f aca="false">IF(E192="-",M191+1,0)</f>
        <v>0</v>
      </c>
      <c r="N192" s="37" t="str">
        <f aca="false">I192&amp;J192&amp;TEXT(K192,"00")&amp;TEXT(L192,"00")&amp;TEXT(M192,"00")</f>
        <v>C4110200</v>
      </c>
    </row>
    <row r="193" customFormat="false" ht="12.75" hidden="false" customHeight="true" outlineLevel="0" collapsed="false">
      <c r="A193" s="1" t="n">
        <v>160</v>
      </c>
      <c r="B193" s="37" t="e">
        <f aca="false">B192+1</f>
        <v>#REF!</v>
      </c>
      <c r="C193" s="187" t="s">
        <v>2514</v>
      </c>
      <c r="D193" s="187" t="s">
        <v>2514</v>
      </c>
      <c r="E193" s="43" t="s">
        <v>31</v>
      </c>
      <c r="F193" s="44" t="s">
        <v>439</v>
      </c>
      <c r="G193" s="93" t="s">
        <v>440</v>
      </c>
      <c r="H193" s="16" t="s">
        <v>441</v>
      </c>
      <c r="I193" s="34" t="s">
        <v>328</v>
      </c>
      <c r="J193" s="35" t="n">
        <f aca="false">IF(E193="XX",J192+1,J192)</f>
        <v>5</v>
      </c>
      <c r="K193" s="36" t="n">
        <f aca="false">IF(E193="-",K192,IF(J193=J192,K192+1,0))</f>
        <v>0</v>
      </c>
      <c r="L193" s="36" t="n">
        <v>1</v>
      </c>
      <c r="M193" s="36" t="n">
        <f aca="false">IF(E193="-",M192+1,0)</f>
        <v>0</v>
      </c>
      <c r="N193" s="37" t="str">
        <f aca="false">I193&amp;J193&amp;TEXT(K193,"00")&amp;TEXT(L193,"00")&amp;TEXT(M193,"00")</f>
        <v>C5000100</v>
      </c>
    </row>
    <row r="194" customFormat="false" ht="12.75" hidden="false" customHeight="true" outlineLevel="0" collapsed="false">
      <c r="A194" s="1" t="n">
        <v>161</v>
      </c>
      <c r="B194" s="37" t="e">
        <f aca="false">B193+1</f>
        <v>#REF!</v>
      </c>
      <c r="C194" s="188" t="s">
        <v>2515</v>
      </c>
      <c r="D194" s="188" t="s">
        <v>2515</v>
      </c>
      <c r="E194" s="51"/>
      <c r="F194" s="77" t="s">
        <v>442</v>
      </c>
      <c r="G194" s="90" t="s">
        <v>443</v>
      </c>
      <c r="I194" s="34" t="s">
        <v>328</v>
      </c>
      <c r="J194" s="35" t="n">
        <f aca="false">IF(E194="XX",J193+1,J193)</f>
        <v>5</v>
      </c>
      <c r="K194" s="36" t="n">
        <f aca="false">IF(E194="-",K193,IF(J194=J193,K193+1,0))</f>
        <v>1</v>
      </c>
      <c r="L194" s="36" t="n">
        <v>1</v>
      </c>
      <c r="M194" s="36" t="n">
        <f aca="false">IF(E194="-",M193+1,0)</f>
        <v>0</v>
      </c>
      <c r="N194" s="37" t="str">
        <f aca="false">I194&amp;J194&amp;TEXT(K194,"00")&amp;TEXT(L194,"00")&amp;TEXT(M194,"00")</f>
        <v>C5010100</v>
      </c>
    </row>
    <row r="195" customFormat="false" ht="12.75" hidden="false" customHeight="true" outlineLevel="0" collapsed="false">
      <c r="A195" s="1" t="n">
        <v>162</v>
      </c>
      <c r="B195" s="37" t="e">
        <f aca="false">B194+1</f>
        <v>#REF!</v>
      </c>
      <c r="C195" s="188" t="s">
        <v>2516</v>
      </c>
      <c r="D195" s="188" t="s">
        <v>2516</v>
      </c>
      <c r="E195" s="51"/>
      <c r="F195" s="77" t="s">
        <v>444</v>
      </c>
      <c r="G195" s="90" t="s">
        <v>445</v>
      </c>
      <c r="I195" s="34" t="s">
        <v>328</v>
      </c>
      <c r="J195" s="35" t="n">
        <f aca="false">IF(E195="XX",J194+1,J194)</f>
        <v>5</v>
      </c>
      <c r="K195" s="36" t="n">
        <f aca="false">IF(E195="-",K194,IF(J195=J194,K194+1,0))</f>
        <v>2</v>
      </c>
      <c r="L195" s="36" t="n">
        <v>1</v>
      </c>
      <c r="M195" s="36" t="n">
        <f aca="false">IF(E195="-",M194+1,0)</f>
        <v>0</v>
      </c>
      <c r="N195" s="37" t="str">
        <f aca="false">I195&amp;J195&amp;TEXT(K195,"00")&amp;TEXT(L195,"00")&amp;TEXT(M195,"00")</f>
        <v>C5020100</v>
      </c>
    </row>
    <row r="196" customFormat="false" ht="12.75" hidden="false" customHeight="true" outlineLevel="0" collapsed="false">
      <c r="A196" s="1" t="n">
        <v>163</v>
      </c>
      <c r="B196" s="37" t="e">
        <f aca="false">B195+1</f>
        <v>#REF!</v>
      </c>
      <c r="C196" s="188" t="s">
        <v>2517</v>
      </c>
      <c r="D196" s="188" t="s">
        <v>2517</v>
      </c>
      <c r="E196" s="51"/>
      <c r="F196" s="37" t="s">
        <v>446</v>
      </c>
      <c r="G196" s="90" t="s">
        <v>447</v>
      </c>
      <c r="I196" s="34" t="s">
        <v>328</v>
      </c>
      <c r="J196" s="35" t="n">
        <f aca="false">IF(E196="XX",J195+1,J195)</f>
        <v>5</v>
      </c>
      <c r="K196" s="36" t="n">
        <f aca="false">IF(E196="-",K195,IF(J196=J195,K195+1,0))</f>
        <v>3</v>
      </c>
      <c r="L196" s="36" t="n">
        <v>1</v>
      </c>
      <c r="M196" s="36" t="n">
        <f aca="false">IF(E196="-",M195+1,0)</f>
        <v>0</v>
      </c>
      <c r="N196" s="37" t="str">
        <f aca="false">I196&amp;J196&amp;TEXT(K196,"00")&amp;TEXT(L196,"00")&amp;TEXT(M196,"00")</f>
        <v>C5030100</v>
      </c>
    </row>
    <row r="197" customFormat="false" ht="12.75" hidden="false" customHeight="true" outlineLevel="0" collapsed="false">
      <c r="A197" s="1" t="n">
        <v>163</v>
      </c>
      <c r="B197" s="37" t="e">
        <f aca="false">B196+1</f>
        <v>#REF!</v>
      </c>
      <c r="C197" s="188" t="s">
        <v>2517</v>
      </c>
      <c r="D197" s="188" t="s">
        <v>2517</v>
      </c>
      <c r="E197" s="51"/>
      <c r="F197" s="37" t="s">
        <v>451</v>
      </c>
      <c r="G197" s="90" t="s">
        <v>447</v>
      </c>
      <c r="I197" s="34" t="s">
        <v>328</v>
      </c>
      <c r="J197" s="35" t="n">
        <f aca="false">IF(E197="XX",J196+1,J196)</f>
        <v>5</v>
      </c>
      <c r="K197" s="36" t="n">
        <f aca="false">IF(E197="-",K196,IF(J197=J196,K196+1,0))</f>
        <v>4</v>
      </c>
      <c r="L197" s="36" t="n">
        <v>1</v>
      </c>
      <c r="M197" s="36" t="n">
        <f aca="false">IF(E197="-",M196+1,0)</f>
        <v>0</v>
      </c>
      <c r="N197" s="37" t="str">
        <f aca="false">I197&amp;J197&amp;TEXT(K197,"00")&amp;TEXT(L197,"00")&amp;TEXT(M197,"00")</f>
        <v>C5040100</v>
      </c>
    </row>
    <row r="198" customFormat="false" ht="12.75" hidden="false" customHeight="true" outlineLevel="0" collapsed="false">
      <c r="A198" s="1" t="n">
        <v>164</v>
      </c>
      <c r="B198" s="37" t="e">
        <f aca="false">B197+1</f>
        <v>#REF!</v>
      </c>
      <c r="C198" s="188" t="s">
        <v>2518</v>
      </c>
      <c r="D198" s="188" t="s">
        <v>2518</v>
      </c>
      <c r="E198" s="51"/>
      <c r="F198" s="77" t="s">
        <v>452</v>
      </c>
      <c r="G198" s="90" t="s">
        <v>453</v>
      </c>
      <c r="I198" s="34" t="s">
        <v>328</v>
      </c>
      <c r="J198" s="35" t="n">
        <f aca="false">IF(E198="XX",J197+1,J197)</f>
        <v>5</v>
      </c>
      <c r="K198" s="36" t="n">
        <f aca="false">IF(E198="-",K197,IF(J198=J197,K197+1,0))</f>
        <v>5</v>
      </c>
      <c r="L198" s="36" t="n">
        <v>1</v>
      </c>
      <c r="M198" s="36" t="n">
        <f aca="false">IF(E198="-",M197+1,0)</f>
        <v>0</v>
      </c>
      <c r="N198" s="37" t="str">
        <f aca="false">I198&amp;J198&amp;TEXT(K198,"00")&amp;TEXT(L198,"00")&amp;TEXT(M198,"00")</f>
        <v>C5050100</v>
      </c>
    </row>
    <row r="199" customFormat="false" ht="12.75" hidden="false" customHeight="true" outlineLevel="0" collapsed="false">
      <c r="A199" s="1" t="n">
        <v>165</v>
      </c>
      <c r="B199" s="37" t="e">
        <f aca="false">B198+1</f>
        <v>#REF!</v>
      </c>
      <c r="C199" s="194" t="s">
        <v>2519</v>
      </c>
      <c r="D199" s="194" t="s">
        <v>2519</v>
      </c>
      <c r="E199" s="51"/>
      <c r="F199" s="195" t="s">
        <v>454</v>
      </c>
      <c r="G199" s="78" t="s">
        <v>455</v>
      </c>
      <c r="I199" s="34" t="s">
        <v>328</v>
      </c>
      <c r="J199" s="35" t="n">
        <f aca="false">IF(E199="XX",J198+1,J198)</f>
        <v>5</v>
      </c>
      <c r="K199" s="36" t="n">
        <f aca="false">IF(E199="-",K198,IF(J199=J198,K198+1,0))</f>
        <v>6</v>
      </c>
      <c r="L199" s="36" t="n">
        <v>2</v>
      </c>
      <c r="M199" s="36" t="n">
        <f aca="false">IF(E199="-",M198+1,0)</f>
        <v>0</v>
      </c>
      <c r="N199" s="37" t="str">
        <f aca="false">I199&amp;J199&amp;TEXT(K199,"00")&amp;TEXT(L199,"00")&amp;TEXT(M199,"00")</f>
        <v>C5060200</v>
      </c>
    </row>
    <row r="200" customFormat="false" ht="12.75" hidden="false" customHeight="true" outlineLevel="0" collapsed="false">
      <c r="C200" s="194"/>
      <c r="D200" s="194"/>
      <c r="E200" s="51"/>
      <c r="F200" s="195"/>
      <c r="G200" s="78"/>
      <c r="I200" s="34"/>
      <c r="J200" s="35"/>
      <c r="K200" s="36"/>
      <c r="L200" s="36"/>
      <c r="M200" s="36"/>
      <c r="N200" s="37"/>
    </row>
    <row r="201" customFormat="false" ht="12.75" hidden="false" customHeight="true" outlineLevel="0" collapsed="false">
      <c r="A201" s="1" t="n">
        <v>166</v>
      </c>
      <c r="B201" s="37" t="e">
        <f aca="false">B199+1</f>
        <v>#REF!</v>
      </c>
      <c r="C201" s="194" t="s">
        <v>2520</v>
      </c>
      <c r="D201" s="194" t="s">
        <v>2520</v>
      </c>
      <c r="E201" s="51"/>
      <c r="F201" s="37" t="s">
        <v>466</v>
      </c>
      <c r="G201" s="78" t="s">
        <v>467</v>
      </c>
      <c r="I201" s="34" t="s">
        <v>328</v>
      </c>
      <c r="J201" s="35" t="n">
        <f aca="false">IF(E201="XX",J199+1,J199)</f>
        <v>5</v>
      </c>
      <c r="K201" s="36" t="n">
        <f aca="false">IF(E201="-",K199,IF(J201=J199,K199+1,0))</f>
        <v>7</v>
      </c>
      <c r="L201" s="36" t="n">
        <v>1</v>
      </c>
      <c r="M201" s="36" t="n">
        <f aca="false">IF(E201="-",M199+1,0)</f>
        <v>0</v>
      </c>
      <c r="N201" s="37" t="str">
        <f aca="false">I201&amp;J201&amp;TEXT(K201,"00")&amp;TEXT(L201,"00")&amp;TEXT(M201,"00")</f>
        <v>C5070100</v>
      </c>
    </row>
    <row r="202" customFormat="false" ht="12.75" hidden="false" customHeight="true" outlineLevel="0" collapsed="false">
      <c r="A202" s="1" t="n">
        <v>167</v>
      </c>
      <c r="B202" s="37" t="e">
        <f aca="false">B201+1</f>
        <v>#REF!</v>
      </c>
      <c r="C202" s="192" t="s">
        <v>2521</v>
      </c>
      <c r="D202" s="192" t="s">
        <v>2521</v>
      </c>
      <c r="E202" s="43" t="s">
        <v>31</v>
      </c>
      <c r="F202" s="95" t="s">
        <v>468</v>
      </c>
      <c r="G202" s="96" t="s">
        <v>469</v>
      </c>
      <c r="H202" s="16" t="s">
        <v>361</v>
      </c>
      <c r="I202" s="34" t="s">
        <v>328</v>
      </c>
      <c r="J202" s="35" t="n">
        <f aca="false">IF(E202="XX",J201+1,J201)</f>
        <v>6</v>
      </c>
      <c r="K202" s="36" t="n">
        <f aca="false">IF(E202="-",K201,IF(J202=J201,K201+1,0))</f>
        <v>0</v>
      </c>
      <c r="L202" s="36" t="n">
        <v>1</v>
      </c>
      <c r="M202" s="36" t="n">
        <f aca="false">IF(E202="-",M201+1,0)</f>
        <v>0</v>
      </c>
      <c r="N202" s="37" t="str">
        <f aca="false">I202&amp;J202&amp;TEXT(K202,"00")&amp;TEXT(L202,"00")&amp;TEXT(M202,"00")</f>
        <v>C6000100</v>
      </c>
    </row>
    <row r="203" customFormat="false" ht="12.75" hidden="false" customHeight="true" outlineLevel="0" collapsed="false">
      <c r="A203" s="1" t="n">
        <v>168</v>
      </c>
      <c r="B203" s="37" t="e">
        <f aca="false">B202+1</f>
        <v>#REF!</v>
      </c>
      <c r="C203" s="177" t="s">
        <v>2522</v>
      </c>
      <c r="D203" s="177" t="s">
        <v>2522</v>
      </c>
      <c r="E203" s="61"/>
      <c r="F203" s="37" t="s">
        <v>470</v>
      </c>
      <c r="G203" s="91" t="s">
        <v>471</v>
      </c>
      <c r="I203" s="34" t="s">
        <v>328</v>
      </c>
      <c r="J203" s="35" t="n">
        <f aca="false">IF(E203="XX",J202+1,J202)</f>
        <v>6</v>
      </c>
      <c r="K203" s="36" t="n">
        <f aca="false">IF(E203="-",K202,IF(J203=J202,K202+1,0))</f>
        <v>1</v>
      </c>
      <c r="L203" s="36" t="n">
        <v>1</v>
      </c>
      <c r="M203" s="36" t="n">
        <f aca="false">IF(E203="-",M202+1,0)</f>
        <v>0</v>
      </c>
      <c r="N203" s="37" t="str">
        <f aca="false">I203&amp;J203&amp;TEXT(K203,"00")&amp;TEXT(L203,"00")&amp;TEXT(M203,"00")</f>
        <v>C6010100</v>
      </c>
    </row>
    <row r="204" customFormat="false" ht="12.75" hidden="false" customHeight="true" outlineLevel="0" collapsed="false">
      <c r="A204" s="1" t="n">
        <v>169</v>
      </c>
      <c r="B204" s="37" t="e">
        <f aca="false">B203+1</f>
        <v>#REF!</v>
      </c>
      <c r="C204" s="3" t="s">
        <v>460</v>
      </c>
      <c r="D204" s="177" t="s">
        <v>2523</v>
      </c>
      <c r="E204" s="61"/>
      <c r="F204" s="77" t="s">
        <v>474</v>
      </c>
      <c r="G204" s="91" t="s">
        <v>475</v>
      </c>
      <c r="I204" s="34" t="s">
        <v>328</v>
      </c>
      <c r="J204" s="35" t="n">
        <f aca="false">IF(E204="XX",J203+1,J203)</f>
        <v>6</v>
      </c>
      <c r="K204" s="36" t="n">
        <f aca="false">IF(E204="-",K203,IF(J204=J203,K203+1,0))</f>
        <v>2</v>
      </c>
      <c r="L204" s="36" t="n">
        <v>2</v>
      </c>
      <c r="M204" s="36" t="n">
        <f aca="false">IF(E204="-",M203+1,0)</f>
        <v>0</v>
      </c>
      <c r="N204" s="37" t="str">
        <f aca="false">I204&amp;J204&amp;TEXT(K204,"00")&amp;TEXT(L204,"00")&amp;TEXT(M204,"00")</f>
        <v>C6020200</v>
      </c>
    </row>
    <row r="205" customFormat="false" ht="12.75" hidden="false" customHeight="true" outlineLevel="0" collapsed="false">
      <c r="A205" s="1" t="n">
        <v>170</v>
      </c>
      <c r="B205" s="37" t="e">
        <f aca="false">B204+1</f>
        <v>#REF!</v>
      </c>
      <c r="C205" s="3" t="s">
        <v>460</v>
      </c>
      <c r="D205" s="177" t="s">
        <v>2524</v>
      </c>
      <c r="E205" s="60"/>
      <c r="F205" s="97" t="s">
        <v>2525</v>
      </c>
      <c r="G205" s="16" t="s">
        <v>477</v>
      </c>
      <c r="I205" s="34" t="s">
        <v>328</v>
      </c>
      <c r="J205" s="35" t="n">
        <f aca="false">IF(E205="XX",J204+1,J204)</f>
        <v>6</v>
      </c>
      <c r="K205" s="36" t="n">
        <f aca="false">IF(E205="-",K204,IF(J205=J204,K204+1,0))</f>
        <v>3</v>
      </c>
      <c r="L205" s="36" t="n">
        <v>4</v>
      </c>
      <c r="M205" s="36" t="n">
        <f aca="false">IF(E205="-",M204+1,0)</f>
        <v>0</v>
      </c>
      <c r="N205" s="37" t="str">
        <f aca="false">I205&amp;J205&amp;TEXT(K205,"00")&amp;TEXT(L205,"00")&amp;TEXT(M205,"00")</f>
        <v>C6030400</v>
      </c>
    </row>
    <row r="206" customFormat="false" ht="12.75" hidden="false" customHeight="true" outlineLevel="0" collapsed="false">
      <c r="C206" s="3"/>
      <c r="E206" s="60"/>
      <c r="F206" s="97"/>
      <c r="G206" s="83"/>
      <c r="I206" s="34"/>
      <c r="J206" s="35"/>
      <c r="K206" s="36"/>
      <c r="L206" s="36"/>
      <c r="M206" s="36"/>
      <c r="N206" s="37"/>
    </row>
    <row r="207" customFormat="false" ht="12.75" hidden="false" customHeight="true" outlineLevel="0" collapsed="false">
      <c r="C207" s="3"/>
      <c r="E207" s="60"/>
      <c r="F207" s="97"/>
      <c r="G207" s="83"/>
      <c r="I207" s="34"/>
      <c r="J207" s="35"/>
      <c r="K207" s="36"/>
      <c r="L207" s="36"/>
      <c r="M207" s="36"/>
      <c r="N207" s="37"/>
    </row>
    <row r="208" customFormat="false" ht="12.75" hidden="false" customHeight="true" outlineLevel="0" collapsed="false">
      <c r="A208" s="1" t="n">
        <v>171</v>
      </c>
      <c r="B208" s="37" t="e">
        <f aca="false">B205+1</f>
        <v>#REF!</v>
      </c>
      <c r="C208" s="3" t="s">
        <v>460</v>
      </c>
      <c r="D208" s="3" t="s">
        <v>460</v>
      </c>
      <c r="E208" s="61"/>
      <c r="F208" s="98" t="s">
        <v>488</v>
      </c>
      <c r="G208" s="58" t="s">
        <v>489</v>
      </c>
      <c r="I208" s="34" t="s">
        <v>328</v>
      </c>
      <c r="J208" s="35" t="n">
        <f aca="false">IF(E208="XX",J205+1,J205)</f>
        <v>6</v>
      </c>
      <c r="K208" s="36" t="n">
        <f aca="false">IF(E208="-",K205,IF(J208=J205,K205+1,0))</f>
        <v>4</v>
      </c>
      <c r="L208" s="36" t="n">
        <v>1</v>
      </c>
      <c r="M208" s="36" t="n">
        <f aca="false">IF(E208="-",M205+1,0)</f>
        <v>0</v>
      </c>
      <c r="N208" s="37" t="str">
        <f aca="false">I208&amp;J208&amp;TEXT(K208,"00")&amp;TEXT(L208,"00")&amp;TEXT(M208,"00")</f>
        <v>C6040100</v>
      </c>
    </row>
    <row r="209" customFormat="false" ht="12.75" hidden="false" customHeight="true" outlineLevel="0" collapsed="false">
      <c r="A209" s="1" t="n">
        <v>172</v>
      </c>
      <c r="B209" s="37" t="e">
        <f aca="false">B208+1</f>
        <v>#REF!</v>
      </c>
      <c r="C209" s="3" t="s">
        <v>460</v>
      </c>
      <c r="D209" s="3" t="s">
        <v>460</v>
      </c>
      <c r="E209" s="61"/>
      <c r="F209" s="98" t="s">
        <v>490</v>
      </c>
      <c r="G209" s="58" t="s">
        <v>491</v>
      </c>
      <c r="I209" s="34" t="s">
        <v>328</v>
      </c>
      <c r="J209" s="35" t="n">
        <f aca="false">IF(E209="XX",J208+1,J208)</f>
        <v>6</v>
      </c>
      <c r="K209" s="36" t="n">
        <f aca="false">IF(E209="-",K208,IF(J209=J208,K208+1,0))</f>
        <v>5</v>
      </c>
      <c r="L209" s="36" t="n">
        <v>1</v>
      </c>
      <c r="M209" s="36" t="n">
        <f aca="false">IF(E209="-",M208+1,0)</f>
        <v>0</v>
      </c>
      <c r="N209" s="37" t="str">
        <f aca="false">I209&amp;J209&amp;TEXT(K209,"00")&amp;TEXT(L209,"00")&amp;TEXT(M209,"00")</f>
        <v>C6050100</v>
      </c>
    </row>
    <row r="210" customFormat="false" ht="12.75" hidden="false" customHeight="true" outlineLevel="0" collapsed="false">
      <c r="A210" s="1" t="n">
        <v>173</v>
      </c>
      <c r="B210" s="37" t="e">
        <f aca="false">B209+1</f>
        <v>#REF!</v>
      </c>
      <c r="C210" s="3" t="s">
        <v>460</v>
      </c>
      <c r="D210" s="3" t="s">
        <v>460</v>
      </c>
      <c r="E210" s="51"/>
      <c r="F210" s="98" t="s">
        <v>492</v>
      </c>
      <c r="G210" s="58" t="s">
        <v>493</v>
      </c>
      <c r="I210" s="34" t="s">
        <v>328</v>
      </c>
      <c r="J210" s="35" t="n">
        <f aca="false">IF(E210="XX",J209+1,J209)</f>
        <v>6</v>
      </c>
      <c r="K210" s="36" t="n">
        <f aca="false">IF(E210="-",K209,IF(J210=J209,K209+1,0))</f>
        <v>6</v>
      </c>
      <c r="L210" s="36" t="n">
        <v>1</v>
      </c>
      <c r="M210" s="36" t="n">
        <f aca="false">IF(E210="-",M209+1,0)</f>
        <v>0</v>
      </c>
      <c r="N210" s="37" t="str">
        <f aca="false">I210&amp;J210&amp;TEXT(K210,"00")&amp;TEXT(L210,"00")&amp;TEXT(M210,"00")</f>
        <v>C6060100</v>
      </c>
    </row>
    <row r="211" customFormat="false" ht="12.75" hidden="false" customHeight="true" outlineLevel="0" collapsed="false">
      <c r="A211" s="1" t="n">
        <v>174</v>
      </c>
      <c r="B211" s="37" t="e">
        <f aca="false">B210+1</f>
        <v>#REF!</v>
      </c>
      <c r="C211" s="3" t="s">
        <v>460</v>
      </c>
      <c r="D211" s="3" t="s">
        <v>460</v>
      </c>
      <c r="E211" s="65"/>
      <c r="F211" s="98" t="s">
        <v>495</v>
      </c>
      <c r="G211" s="58" t="s">
        <v>496</v>
      </c>
      <c r="I211" s="34" t="s">
        <v>328</v>
      </c>
      <c r="J211" s="35" t="n">
        <f aca="false">IF(E211="XX",J210+1,J210)</f>
        <v>6</v>
      </c>
      <c r="K211" s="36" t="n">
        <f aca="false">IF(E211="-",K210,IF(J211=J210,K210+1,0))</f>
        <v>7</v>
      </c>
      <c r="L211" s="36" t="n">
        <v>1</v>
      </c>
      <c r="M211" s="36" t="n">
        <f aca="false">IF(E211="-",M210+1,0)</f>
        <v>0</v>
      </c>
      <c r="N211" s="37" t="str">
        <f aca="false">I211&amp;J211&amp;TEXT(K211,"00")&amp;TEXT(L211,"00")&amp;TEXT(M211,"00")</f>
        <v>C6070100</v>
      </c>
    </row>
    <row r="212" customFormat="false" ht="12.75" hidden="false" customHeight="true" outlineLevel="0" collapsed="false">
      <c r="A212" s="1" t="n">
        <v>175</v>
      </c>
      <c r="B212" s="37" t="e">
        <f aca="false">B211+1</f>
        <v>#REF!</v>
      </c>
      <c r="C212" s="3" t="s">
        <v>460</v>
      </c>
      <c r="D212" s="177" t="s">
        <v>2526</v>
      </c>
      <c r="E212" s="51"/>
      <c r="F212" s="98" t="s">
        <v>497</v>
      </c>
      <c r="G212" s="91" t="s">
        <v>498</v>
      </c>
      <c r="I212" s="34" t="s">
        <v>328</v>
      </c>
      <c r="J212" s="35" t="n">
        <f aca="false">IF(E212="XX",J211+1,J211)</f>
        <v>6</v>
      </c>
      <c r="K212" s="36" t="n">
        <f aca="false">IF(E212="-",K211,IF(J212=J211,K211+1,0))</f>
        <v>8</v>
      </c>
      <c r="L212" s="36" t="n">
        <v>1</v>
      </c>
      <c r="M212" s="36" t="n">
        <f aca="false">IF(E212="-",M211+1,0)</f>
        <v>0</v>
      </c>
      <c r="N212" s="37" t="str">
        <f aca="false">I212&amp;J212&amp;TEXT(K212,"00")&amp;TEXT(L212,"00")&amp;TEXT(M212,"00")</f>
        <v>C6080100</v>
      </c>
    </row>
    <row r="213" customFormat="false" ht="12.75" hidden="false" customHeight="true" outlineLevel="0" collapsed="false">
      <c r="A213" s="1" t="n">
        <v>176</v>
      </c>
      <c r="B213" s="37" t="e">
        <f aca="false">B212+1</f>
        <v>#REF!</v>
      </c>
      <c r="C213" s="177" t="s">
        <v>2527</v>
      </c>
      <c r="D213" s="177" t="s">
        <v>2527</v>
      </c>
      <c r="E213" s="51"/>
      <c r="F213" s="101" t="s">
        <v>503</v>
      </c>
      <c r="G213" s="16" t="s">
        <v>504</v>
      </c>
      <c r="I213" s="34" t="s">
        <v>328</v>
      </c>
      <c r="J213" s="35" t="n">
        <f aca="false">IF(E213="XX",J212+1,J212)</f>
        <v>6</v>
      </c>
      <c r="K213" s="36" t="n">
        <f aca="false">IF(E213="-",K212,IF(J213=J212,K212+1,0))</f>
        <v>9</v>
      </c>
      <c r="L213" s="36" t="n">
        <v>1</v>
      </c>
      <c r="M213" s="36" t="n">
        <f aca="false">IF(E213="-",M212+1,0)</f>
        <v>0</v>
      </c>
      <c r="N213" s="37" t="str">
        <f aca="false">I213&amp;J213&amp;TEXT(K213,"00")&amp;TEXT(L213,"00")&amp;TEXT(M213,"00")</f>
        <v>C6090100</v>
      </c>
    </row>
    <row r="214" customFormat="false" ht="12.75" hidden="false" customHeight="true" outlineLevel="0" collapsed="false">
      <c r="A214" s="1" t="n">
        <v>177</v>
      </c>
      <c r="B214" s="37" t="e">
        <f aca="false">B213+1</f>
        <v>#REF!</v>
      </c>
      <c r="C214" s="177" t="s">
        <v>2528</v>
      </c>
      <c r="D214" s="177" t="s">
        <v>2528</v>
      </c>
      <c r="E214" s="51"/>
      <c r="F214" s="37" t="s">
        <v>505</v>
      </c>
      <c r="G214" s="91" t="s">
        <v>506</v>
      </c>
      <c r="I214" s="34" t="s">
        <v>328</v>
      </c>
      <c r="J214" s="35" t="n">
        <f aca="false">IF(E214="XX",J213+1,J213)</f>
        <v>6</v>
      </c>
      <c r="K214" s="36" t="n">
        <f aca="false">IF(E214="-",K213,IF(J214=J213,K213+1,0))</f>
        <v>10</v>
      </c>
      <c r="L214" s="36" t="n">
        <v>1</v>
      </c>
      <c r="M214" s="36" t="n">
        <f aca="false">IF(E214="-",M213+1,0)</f>
        <v>0</v>
      </c>
      <c r="N214" s="37" t="str">
        <f aca="false">I214&amp;J214&amp;TEXT(K214,"00")&amp;TEXT(L214,"00")&amp;TEXT(M214,"00")</f>
        <v>C6100100</v>
      </c>
    </row>
    <row r="215" customFormat="false" ht="12.75" hidden="false" customHeight="true" outlineLevel="0" collapsed="false">
      <c r="A215" s="1" t="n">
        <v>178</v>
      </c>
      <c r="B215" s="37" t="e">
        <f aca="false">B214+1</f>
        <v>#REF!</v>
      </c>
      <c r="C215" s="177" t="s">
        <v>2529</v>
      </c>
      <c r="D215" s="177" t="s">
        <v>2529</v>
      </c>
      <c r="E215" s="51"/>
      <c r="F215" s="37" t="s">
        <v>508</v>
      </c>
      <c r="G215" s="91" t="s">
        <v>509</v>
      </c>
      <c r="I215" s="34" t="s">
        <v>328</v>
      </c>
      <c r="J215" s="35" t="n">
        <f aca="false">IF(E215="XX",J214+1,J214)</f>
        <v>6</v>
      </c>
      <c r="K215" s="36" t="n">
        <f aca="false">IF(E215="-",K214,IF(J215=J214,K214+1,0))</f>
        <v>11</v>
      </c>
      <c r="L215" s="36" t="n">
        <v>1</v>
      </c>
      <c r="M215" s="36" t="n">
        <f aca="false">IF(E215="-",M214+1,0)</f>
        <v>0</v>
      </c>
      <c r="N215" s="37" t="str">
        <f aca="false">I215&amp;J215&amp;TEXT(K215,"00")&amp;TEXT(L215,"00")&amp;TEXT(M215,"00")</f>
        <v>C6110100</v>
      </c>
    </row>
    <row r="216" customFormat="false" ht="12.75" hidden="false" customHeight="true" outlineLevel="0" collapsed="false">
      <c r="A216" s="1" t="n">
        <v>179</v>
      </c>
      <c r="B216" s="37" t="e">
        <f aca="false">B215+1</f>
        <v>#REF!</v>
      </c>
      <c r="C216" s="177" t="s">
        <v>2530</v>
      </c>
      <c r="D216" s="177" t="s">
        <v>2530</v>
      </c>
      <c r="E216" s="51"/>
      <c r="F216" s="37" t="s">
        <v>510</v>
      </c>
      <c r="G216" s="91" t="s">
        <v>511</v>
      </c>
      <c r="I216" s="34" t="s">
        <v>328</v>
      </c>
      <c r="J216" s="35" t="n">
        <f aca="false">IF(E216="XX",J215+1,J215)</f>
        <v>6</v>
      </c>
      <c r="K216" s="36" t="n">
        <f aca="false">IF(E216="-",K215,IF(J216=J215,K215+1,0))</f>
        <v>12</v>
      </c>
      <c r="L216" s="36" t="n">
        <v>1</v>
      </c>
      <c r="M216" s="36" t="n">
        <f aca="false">IF(E216="-",M215+1,0)</f>
        <v>0</v>
      </c>
      <c r="N216" s="37" t="str">
        <f aca="false">I216&amp;J216&amp;TEXT(K216,"00")&amp;TEXT(L216,"00")&amp;TEXT(M216,"00")</f>
        <v>C6120100</v>
      </c>
    </row>
    <row r="217" customFormat="false" ht="12.75" hidden="false" customHeight="true" outlineLevel="0" collapsed="false">
      <c r="A217" s="1" t="n">
        <v>180</v>
      </c>
      <c r="B217" s="37" t="e">
        <f aca="false">B216+1</f>
        <v>#REF!</v>
      </c>
      <c r="C217" s="177" t="s">
        <v>2531</v>
      </c>
      <c r="D217" s="177" t="s">
        <v>2531</v>
      </c>
      <c r="E217" s="51"/>
      <c r="F217" s="37" t="s">
        <v>515</v>
      </c>
      <c r="G217" s="91" t="s">
        <v>516</v>
      </c>
      <c r="I217" s="34" t="s">
        <v>328</v>
      </c>
      <c r="J217" s="35" t="n">
        <f aca="false">IF(E217="XX",J216+1,J216)</f>
        <v>6</v>
      </c>
      <c r="K217" s="36" t="n">
        <f aca="false">IF(E217="-",K216,IF(J217=J216,K216+1,0))</f>
        <v>13</v>
      </c>
      <c r="L217" s="36" t="n">
        <v>1</v>
      </c>
      <c r="M217" s="36" t="n">
        <f aca="false">IF(E217="-",M216+1,0)</f>
        <v>0</v>
      </c>
      <c r="N217" s="37" t="str">
        <f aca="false">I217&amp;J217&amp;TEXT(K217,"00")&amp;TEXT(L217,"00")&amp;TEXT(M217,"00")</f>
        <v>C6130100</v>
      </c>
    </row>
    <row r="218" customFormat="false" ht="12.75" hidden="false" customHeight="true" outlineLevel="0" collapsed="false">
      <c r="A218" s="1" t="n">
        <v>181</v>
      </c>
      <c r="B218" s="37" t="e">
        <f aca="false">B217+1</f>
        <v>#REF!</v>
      </c>
      <c r="C218" s="177" t="s">
        <v>460</v>
      </c>
      <c r="D218" s="177" t="s">
        <v>2532</v>
      </c>
      <c r="E218" s="51"/>
      <c r="F218" s="102" t="s">
        <v>517</v>
      </c>
      <c r="G218" s="91" t="s">
        <v>518</v>
      </c>
      <c r="I218" s="34" t="s">
        <v>328</v>
      </c>
      <c r="J218" s="35" t="n">
        <f aca="false">IF(E218="XX",J217+1,J217)</f>
        <v>6</v>
      </c>
      <c r="K218" s="36" t="n">
        <f aca="false">IF(E218="-",K217,IF(J218=J217,K217+1,0))</f>
        <v>14</v>
      </c>
      <c r="L218" s="36" t="n">
        <v>2</v>
      </c>
      <c r="M218" s="36" t="n">
        <f aca="false">IF(E218="-",M217+1,0)</f>
        <v>0</v>
      </c>
      <c r="N218" s="37" t="str">
        <f aca="false">I218&amp;J218&amp;TEXT(K218,"00")&amp;TEXT(L218,"00")&amp;TEXT(M218,"00")</f>
        <v>C6140200</v>
      </c>
    </row>
    <row r="219" customFormat="false" ht="12.75" hidden="false" customHeight="true" outlineLevel="0" collapsed="false">
      <c r="A219" s="1" t="n">
        <v>182</v>
      </c>
      <c r="B219" s="37" t="e">
        <f aca="false">B218+1</f>
        <v>#REF!</v>
      </c>
      <c r="D219" s="177" t="s">
        <v>2533</v>
      </c>
      <c r="E219" s="51"/>
      <c r="F219" s="102" t="s">
        <v>519</v>
      </c>
      <c r="G219" s="91" t="s">
        <v>520</v>
      </c>
      <c r="I219" s="34" t="s">
        <v>328</v>
      </c>
      <c r="J219" s="35" t="n">
        <f aca="false">IF(E219="XX",J218+1,J218)</f>
        <v>6</v>
      </c>
      <c r="K219" s="36" t="n">
        <f aca="false">IF(E219="-",K218,IF(J219=J218,K218+1,0))</f>
        <v>15</v>
      </c>
      <c r="L219" s="36" t="n">
        <v>2</v>
      </c>
      <c r="M219" s="36" t="n">
        <f aca="false">IF(E219="-",M218+1,0)</f>
        <v>0</v>
      </c>
      <c r="N219" s="37" t="str">
        <f aca="false">I219&amp;J219&amp;TEXT(K219,"00")&amp;TEXT(L219,"00")&amp;TEXT(M219,"00")</f>
        <v>C6150200</v>
      </c>
    </row>
    <row r="220" customFormat="false" ht="12.75" hidden="false" customHeight="true" outlineLevel="0" collapsed="false">
      <c r="A220" s="1" t="n">
        <v>183</v>
      </c>
      <c r="B220" s="37" t="e">
        <f aca="false">B219+1</f>
        <v>#REF!</v>
      </c>
      <c r="C220" s="177" t="s">
        <v>460</v>
      </c>
      <c r="D220" s="177" t="s">
        <v>2534</v>
      </c>
      <c r="E220" s="51"/>
      <c r="F220" s="102" t="s">
        <v>521</v>
      </c>
      <c r="G220" s="91" t="s">
        <v>522</v>
      </c>
      <c r="I220" s="34" t="s">
        <v>328</v>
      </c>
      <c r="J220" s="35" t="n">
        <f aca="false">IF(E220="XX",J219+1,J219)</f>
        <v>6</v>
      </c>
      <c r="K220" s="36" t="n">
        <f aca="false">IF(E220="-",K219,IF(J220=J219,K219+1,0))</f>
        <v>16</v>
      </c>
      <c r="L220" s="36" t="n">
        <v>2</v>
      </c>
      <c r="M220" s="36" t="n">
        <f aca="false">IF(E220="-",M219+1,0)</f>
        <v>0</v>
      </c>
      <c r="N220" s="37" t="str">
        <f aca="false">I220&amp;J220&amp;TEXT(K220,"00")&amp;TEXT(L220,"00")&amp;TEXT(M220,"00")</f>
        <v>C6160200</v>
      </c>
    </row>
    <row r="221" customFormat="false" ht="12.75" hidden="false" customHeight="true" outlineLevel="0" collapsed="false">
      <c r="A221" s="1" t="n">
        <v>184</v>
      </c>
      <c r="B221" s="37" t="e">
        <f aca="false">B220+1</f>
        <v>#REF!</v>
      </c>
      <c r="C221" s="177" t="s">
        <v>460</v>
      </c>
      <c r="D221" s="177" t="s">
        <v>2535</v>
      </c>
      <c r="E221" s="103"/>
      <c r="F221" s="102" t="s">
        <v>523</v>
      </c>
      <c r="G221" s="91" t="s">
        <v>524</v>
      </c>
      <c r="I221" s="34" t="s">
        <v>328</v>
      </c>
      <c r="J221" s="35" t="n">
        <f aca="false">IF(E221="XX",J220+1,J220)</f>
        <v>6</v>
      </c>
      <c r="K221" s="36" t="n">
        <f aca="false">IF(E221="-",K220,IF(J221=J220,K220+1,0))</f>
        <v>17</v>
      </c>
      <c r="L221" s="36" t="n">
        <v>2</v>
      </c>
      <c r="M221" s="36" t="n">
        <f aca="false">IF(E221="-",M220+1,0)</f>
        <v>0</v>
      </c>
      <c r="N221" s="37" t="str">
        <f aca="false">I221&amp;J221&amp;TEXT(K221,"00")&amp;TEXT(L221,"00")&amp;TEXT(M221,"00")</f>
        <v>C6170200</v>
      </c>
    </row>
    <row r="222" customFormat="false" ht="12.75" hidden="false" customHeight="true" outlineLevel="0" collapsed="false">
      <c r="A222" s="1" t="n">
        <v>185</v>
      </c>
      <c r="B222" s="37" t="e">
        <f aca="false">B221+1</f>
        <v>#REF!</v>
      </c>
      <c r="C222" s="177" t="s">
        <v>460</v>
      </c>
      <c r="D222" s="177" t="s">
        <v>2536</v>
      </c>
      <c r="E222" s="81"/>
      <c r="F222" s="102" t="s">
        <v>525</v>
      </c>
      <c r="G222" s="91" t="s">
        <v>526</v>
      </c>
      <c r="H222" s="37" t="n">
        <v>1</v>
      </c>
      <c r="I222" s="34" t="s">
        <v>328</v>
      </c>
      <c r="J222" s="35" t="n">
        <f aca="false">IF(E222="XX",J221+1,J221)</f>
        <v>6</v>
      </c>
      <c r="K222" s="36" t="n">
        <f aca="false">IF(E222="-",K221,IF(J222=J221,K221+1,0))</f>
        <v>18</v>
      </c>
      <c r="L222" s="36" t="n">
        <v>2</v>
      </c>
      <c r="M222" s="36" t="n">
        <f aca="false">IF(E222="-",M221+1,0)</f>
        <v>0</v>
      </c>
      <c r="N222" s="37" t="str">
        <f aca="false">I222&amp;J222&amp;TEXT(K222,"00")&amp;TEXT(L222,"00")&amp;TEXT(M222,"00")</f>
        <v>C6180200</v>
      </c>
    </row>
    <row r="223" customFormat="false" ht="12.75" hidden="false" customHeight="true" outlineLevel="0" collapsed="false">
      <c r="A223" s="1" t="n">
        <v>186</v>
      </c>
      <c r="B223" s="37" t="e">
        <f aca="false">B222+1</f>
        <v>#REF!</v>
      </c>
      <c r="C223" s="177" t="s">
        <v>460</v>
      </c>
      <c r="D223" s="177" t="s">
        <v>2537</v>
      </c>
      <c r="E223" s="104"/>
      <c r="F223" s="102" t="s">
        <v>527</v>
      </c>
      <c r="G223" s="91" t="s">
        <v>528</v>
      </c>
      <c r="H223" s="37"/>
      <c r="I223" s="34" t="s">
        <v>328</v>
      </c>
      <c r="J223" s="35" t="n">
        <f aca="false">IF(E223="XX",J222+1,J222)</f>
        <v>6</v>
      </c>
      <c r="K223" s="36" t="n">
        <f aca="false">IF(E223="-",K222,IF(J223=J222,K222+1,0))</f>
        <v>19</v>
      </c>
      <c r="L223" s="36" t="n">
        <v>2</v>
      </c>
      <c r="M223" s="36" t="n">
        <f aca="false">IF(E223="-",M222+1,0)</f>
        <v>0</v>
      </c>
      <c r="N223" s="37" t="str">
        <f aca="false">I223&amp;J223&amp;TEXT(K223,"00")&amp;TEXT(L223,"00")&amp;TEXT(M223,"00")</f>
        <v>C6190200</v>
      </c>
    </row>
    <row r="224" customFormat="false" ht="12.75" hidden="false" customHeight="true" outlineLevel="0" collapsed="false">
      <c r="A224" s="1" t="n">
        <v>187</v>
      </c>
      <c r="B224" s="37" t="e">
        <f aca="false">B223+1</f>
        <v>#REF!</v>
      </c>
      <c r="C224" s="177" t="s">
        <v>460</v>
      </c>
      <c r="D224" s="177" t="s">
        <v>2538</v>
      </c>
      <c r="E224" s="103"/>
      <c r="F224" s="102" t="s">
        <v>529</v>
      </c>
      <c r="G224" s="91" t="s">
        <v>530</v>
      </c>
      <c r="H224" s="37"/>
      <c r="I224" s="34" t="s">
        <v>328</v>
      </c>
      <c r="J224" s="35" t="n">
        <f aca="false">IF(E224="XX",J223+1,J223)</f>
        <v>6</v>
      </c>
      <c r="K224" s="36" t="n">
        <f aca="false">IF(E224="-",K223,IF(J224=J223,K223+1,0))</f>
        <v>20</v>
      </c>
      <c r="L224" s="36" t="n">
        <v>2</v>
      </c>
      <c r="M224" s="36" t="n">
        <f aca="false">IF(E224="-",M223+1,0)</f>
        <v>0</v>
      </c>
      <c r="N224" s="37" t="str">
        <f aca="false">I224&amp;J224&amp;TEXT(K224,"00")&amp;TEXT(L224,"00")&amp;TEXT(M224,"00")</f>
        <v>C6200200</v>
      </c>
    </row>
    <row r="225" customFormat="false" ht="12.75" hidden="false" customHeight="true" outlineLevel="0" collapsed="false">
      <c r="A225" s="1" t="n">
        <v>188</v>
      </c>
      <c r="B225" s="37" t="e">
        <f aca="false">B224+1</f>
        <v>#REF!</v>
      </c>
      <c r="C225" s="177" t="s">
        <v>2539</v>
      </c>
      <c r="D225" s="177" t="s">
        <v>2539</v>
      </c>
      <c r="E225" s="105"/>
      <c r="F225" s="37" t="s">
        <v>531</v>
      </c>
      <c r="G225" s="78" t="s">
        <v>532</v>
      </c>
      <c r="I225" s="34" t="s">
        <v>328</v>
      </c>
      <c r="J225" s="35" t="n">
        <f aca="false">IF(E225="XX",J224+1,J224)</f>
        <v>6</v>
      </c>
      <c r="K225" s="36" t="n">
        <f aca="false">IF(E225="-",K224,IF(J225=J224,K224+1,0))</f>
        <v>21</v>
      </c>
      <c r="L225" s="36" t="n">
        <v>1</v>
      </c>
      <c r="M225" s="36" t="n">
        <f aca="false">IF(E225="-",M224+1,0)</f>
        <v>0</v>
      </c>
      <c r="N225" s="37" t="str">
        <f aca="false">I225&amp;J225&amp;TEXT(K225,"00")&amp;TEXT(L225,"00")&amp;TEXT(M225,"00")</f>
        <v>C6210100</v>
      </c>
    </row>
    <row r="226" customFormat="false" ht="12.75" hidden="false" customHeight="true" outlineLevel="0" collapsed="false">
      <c r="A226" s="1" t="n">
        <v>189</v>
      </c>
      <c r="B226" s="37" t="e">
        <f aca="false">B225+1</f>
        <v>#REF!</v>
      </c>
      <c r="C226" s="177" t="s">
        <v>460</v>
      </c>
      <c r="D226" s="177" t="s">
        <v>2540</v>
      </c>
      <c r="E226" s="51"/>
      <c r="F226" s="37" t="s">
        <v>533</v>
      </c>
      <c r="G226" s="78" t="s">
        <v>534</v>
      </c>
      <c r="I226" s="34" t="s">
        <v>328</v>
      </c>
      <c r="J226" s="35" t="n">
        <f aca="false">IF(E226="XX",J225+1,J225)</f>
        <v>6</v>
      </c>
      <c r="K226" s="36" t="n">
        <f aca="false">IF(E226="-",K225,IF(J226=J225,K225+1,0))</f>
        <v>22</v>
      </c>
      <c r="L226" s="36" t="n">
        <v>1</v>
      </c>
      <c r="M226" s="36" t="n">
        <f aca="false">IF(E226="-",M225+1,0)</f>
        <v>0</v>
      </c>
      <c r="N226" s="37" t="str">
        <f aca="false">I226&amp;J226&amp;TEXT(K226,"00")&amp;TEXT(L226,"00")&amp;TEXT(M226,"00")</f>
        <v>C6220100</v>
      </c>
    </row>
    <row r="227" customFormat="false" ht="12.75" hidden="false" customHeight="true" outlineLevel="0" collapsed="false">
      <c r="A227" s="1" t="n">
        <v>190</v>
      </c>
      <c r="B227" s="37" t="e">
        <f aca="false">B226+1</f>
        <v>#REF!</v>
      </c>
      <c r="C227" s="177" t="s">
        <v>460</v>
      </c>
      <c r="D227" s="177" t="s">
        <v>2541</v>
      </c>
      <c r="E227" s="51"/>
      <c r="F227" s="37" t="s">
        <v>535</v>
      </c>
      <c r="G227" s="78" t="s">
        <v>536</v>
      </c>
      <c r="I227" s="34" t="s">
        <v>328</v>
      </c>
      <c r="J227" s="35" t="n">
        <f aca="false">IF(E227="XX",J226+1,J226)</f>
        <v>6</v>
      </c>
      <c r="K227" s="36" t="n">
        <f aca="false">IF(E227="-",K226,IF(J227=J226,K226+1,0))</f>
        <v>23</v>
      </c>
      <c r="L227" s="36" t="n">
        <v>1</v>
      </c>
      <c r="M227" s="36" t="n">
        <f aca="false">IF(E227="-",M226+1,0)</f>
        <v>0</v>
      </c>
      <c r="N227" s="37" t="str">
        <f aca="false">I227&amp;J227&amp;TEXT(K227,"00")&amp;TEXT(L227,"00")&amp;TEXT(M227,"00")</f>
        <v>C6230100</v>
      </c>
    </row>
    <row r="228" customFormat="false" ht="12.75" hidden="false" customHeight="true" outlineLevel="0" collapsed="false">
      <c r="A228" s="1" t="n">
        <v>191</v>
      </c>
      <c r="B228" s="37" t="e">
        <f aca="false">B227+1</f>
        <v>#REF!</v>
      </c>
      <c r="C228" s="177" t="s">
        <v>460</v>
      </c>
      <c r="D228" s="177" t="s">
        <v>2542</v>
      </c>
      <c r="E228" s="51"/>
      <c r="F228" s="37" t="s">
        <v>537</v>
      </c>
      <c r="G228" s="78" t="s">
        <v>538</v>
      </c>
      <c r="I228" s="34" t="s">
        <v>328</v>
      </c>
      <c r="J228" s="35" t="n">
        <f aca="false">IF(E228="XX",J227+1,J227)</f>
        <v>6</v>
      </c>
      <c r="K228" s="36" t="n">
        <f aca="false">IF(E228="-",K227,IF(J228=J227,K227+1,0))</f>
        <v>24</v>
      </c>
      <c r="L228" s="36" t="n">
        <v>1</v>
      </c>
      <c r="M228" s="36" t="n">
        <f aca="false">IF(E228="-",M227+1,0)</f>
        <v>0</v>
      </c>
      <c r="N228" s="37" t="str">
        <f aca="false">I228&amp;J228&amp;TEXT(K228,"00")&amp;TEXT(L228,"00")&amp;TEXT(M228,"00")</f>
        <v>C6240100</v>
      </c>
    </row>
    <row r="229" customFormat="false" ht="12.75" hidden="false" customHeight="true" outlineLevel="0" collapsed="false">
      <c r="A229" s="1" t="n">
        <v>192</v>
      </c>
      <c r="B229" s="37" t="e">
        <f aca="false">B228+1</f>
        <v>#REF!</v>
      </c>
      <c r="C229" s="177" t="s">
        <v>460</v>
      </c>
      <c r="D229" s="177" t="s">
        <v>2543</v>
      </c>
      <c r="E229" s="51"/>
      <c r="F229" s="77" t="s">
        <v>541</v>
      </c>
      <c r="G229" s="78" t="s">
        <v>542</v>
      </c>
      <c r="I229" s="34" t="s">
        <v>328</v>
      </c>
      <c r="J229" s="35" t="n">
        <f aca="false">IF(E229="XX",J228+1,J228)</f>
        <v>6</v>
      </c>
      <c r="K229" s="36" t="n">
        <f aca="false">IF(E229="-",K228,IF(J229=J228,K228+1,0))</f>
        <v>25</v>
      </c>
      <c r="L229" s="36" t="n">
        <v>1</v>
      </c>
      <c r="M229" s="36" t="n">
        <f aca="false">IF(E229="-",M228+1,0)</f>
        <v>0</v>
      </c>
      <c r="N229" s="37" t="str">
        <f aca="false">I229&amp;J229&amp;TEXT(K229,"00")&amp;TEXT(L229,"00")&amp;TEXT(M229,"00")</f>
        <v>C6250100</v>
      </c>
    </row>
    <row r="230" customFormat="false" ht="12.75" hidden="false" customHeight="true" outlineLevel="0" collapsed="false">
      <c r="A230" s="1" t="n">
        <v>193</v>
      </c>
      <c r="B230" s="37" t="e">
        <f aca="false">B229+1</f>
        <v>#REF!</v>
      </c>
      <c r="C230" s="177" t="s">
        <v>460</v>
      </c>
      <c r="D230" s="177" t="s">
        <v>2544</v>
      </c>
      <c r="E230" s="51"/>
      <c r="F230" s="77" t="s">
        <v>543</v>
      </c>
      <c r="G230" s="78" t="s">
        <v>544</v>
      </c>
      <c r="I230" s="34" t="s">
        <v>328</v>
      </c>
      <c r="J230" s="35" t="n">
        <f aca="false">IF(E230="XX",J229+1,J229)</f>
        <v>6</v>
      </c>
      <c r="K230" s="36" t="n">
        <f aca="false">IF(E230="-",K229,IF(J230=J229,K229+1,0))</f>
        <v>26</v>
      </c>
      <c r="L230" s="36" t="n">
        <v>1</v>
      </c>
      <c r="M230" s="36" t="n">
        <f aca="false">IF(E230="-",M229+1,0)</f>
        <v>0</v>
      </c>
      <c r="N230" s="37" t="str">
        <f aca="false">I230&amp;J230&amp;TEXT(K230,"00")&amp;TEXT(L230,"00")&amp;TEXT(M230,"00")</f>
        <v>C6260100</v>
      </c>
    </row>
    <row r="231" customFormat="false" ht="12.75" hidden="false" customHeight="true" outlineLevel="0" collapsed="false">
      <c r="A231" s="1" t="n">
        <v>194</v>
      </c>
      <c r="B231" s="37" t="e">
        <f aca="false">B230+1</f>
        <v>#REF!</v>
      </c>
      <c r="C231" s="177" t="s">
        <v>460</v>
      </c>
      <c r="D231" s="177" t="s">
        <v>2545</v>
      </c>
      <c r="E231" s="51"/>
      <c r="F231" s="77" t="s">
        <v>545</v>
      </c>
      <c r="G231" s="78" t="s">
        <v>546</v>
      </c>
      <c r="I231" s="34" t="s">
        <v>328</v>
      </c>
      <c r="J231" s="35" t="n">
        <f aca="false">IF(E231="XX",J230+1,J230)</f>
        <v>6</v>
      </c>
      <c r="K231" s="36" t="n">
        <f aca="false">IF(E231="-",K230,IF(J231=J230,K230+1,0))</f>
        <v>27</v>
      </c>
      <c r="L231" s="36" t="n">
        <v>1</v>
      </c>
      <c r="M231" s="36" t="n">
        <f aca="false">IF(E231="-",M230+1,0)</f>
        <v>0</v>
      </c>
      <c r="N231" s="37" t="str">
        <f aca="false">I231&amp;J231&amp;TEXT(K231,"00")&amp;TEXT(L231,"00")&amp;TEXT(M231,"00")</f>
        <v>C6270100</v>
      </c>
    </row>
    <row r="232" customFormat="false" ht="12.75" hidden="false" customHeight="true" outlineLevel="0" collapsed="false">
      <c r="A232" s="1" t="n">
        <v>195</v>
      </c>
      <c r="B232" s="37" t="e">
        <f aca="false">B231+1</f>
        <v>#REF!</v>
      </c>
      <c r="C232" s="177" t="s">
        <v>460</v>
      </c>
      <c r="D232" s="177" t="s">
        <v>2546</v>
      </c>
      <c r="E232" s="51"/>
      <c r="F232" s="37" t="s">
        <v>547</v>
      </c>
      <c r="G232" s="78" t="s">
        <v>548</v>
      </c>
      <c r="I232" s="34" t="s">
        <v>328</v>
      </c>
      <c r="J232" s="35" t="n">
        <f aca="false">IF(E232="XX",J231+1,J231)</f>
        <v>6</v>
      </c>
      <c r="K232" s="36" t="n">
        <f aca="false">IF(E232="-",K231,IF(J232=J231,K231+1,0))</f>
        <v>28</v>
      </c>
      <c r="L232" s="36" t="n">
        <v>1</v>
      </c>
      <c r="M232" s="36" t="n">
        <f aca="false">IF(E232="-",M231+1,0)</f>
        <v>0</v>
      </c>
      <c r="N232" s="37" t="str">
        <f aca="false">I232&amp;J232&amp;TEXT(K232,"00")&amp;TEXT(L232,"00")&amp;TEXT(M232,"00")</f>
        <v>C6280100</v>
      </c>
    </row>
    <row r="233" customFormat="false" ht="12.75" hidden="false" customHeight="true" outlineLevel="0" collapsed="false">
      <c r="A233" s="1" t="n">
        <v>196</v>
      </c>
      <c r="B233" s="37" t="e">
        <f aca="false">B232+1</f>
        <v>#REF!</v>
      </c>
      <c r="C233" s="177" t="s">
        <v>2547</v>
      </c>
      <c r="D233" s="177" t="s">
        <v>2547</v>
      </c>
      <c r="E233" s="51"/>
      <c r="F233" s="5" t="s">
        <v>551</v>
      </c>
      <c r="G233" s="78" t="s">
        <v>552</v>
      </c>
      <c r="I233" s="34" t="s">
        <v>328</v>
      </c>
      <c r="J233" s="35" t="n">
        <f aca="false">IF(E233="XX",J232+1,J232)</f>
        <v>6</v>
      </c>
      <c r="K233" s="36" t="n">
        <f aca="false">IF(E233="-",K232,IF(J233=J232,K232+1,0))</f>
        <v>29</v>
      </c>
      <c r="L233" s="36" t="n">
        <v>1</v>
      </c>
      <c r="M233" s="36" t="n">
        <f aca="false">IF(E233="-",M232+1,0)</f>
        <v>0</v>
      </c>
      <c r="N233" s="37" t="str">
        <f aca="false">I233&amp;J233&amp;TEXT(K233,"00")&amp;TEXT(L233,"00")&amp;TEXT(M233,"00")</f>
        <v>C6290100</v>
      </c>
    </row>
    <row r="234" customFormat="false" ht="12.75" hidden="false" customHeight="true" outlineLevel="0" collapsed="false">
      <c r="A234" s="1" t="n">
        <v>197</v>
      </c>
      <c r="B234" s="37" t="e">
        <f aca="false">B233+1</f>
        <v>#REF!</v>
      </c>
      <c r="C234" s="177" t="s">
        <v>2548</v>
      </c>
      <c r="D234" s="177" t="s">
        <v>2548</v>
      </c>
      <c r="E234" s="51"/>
      <c r="F234" s="106" t="s">
        <v>2549</v>
      </c>
      <c r="G234" s="91" t="s">
        <v>556</v>
      </c>
      <c r="I234" s="34" t="s">
        <v>328</v>
      </c>
      <c r="J234" s="35" t="n">
        <f aca="false">IF(E234="XX",J233+1,J233)</f>
        <v>6</v>
      </c>
      <c r="K234" s="36" t="n">
        <f aca="false">IF(E234="-",K233,IF(J234=J233,K233+1,0))</f>
        <v>30</v>
      </c>
      <c r="L234" s="36" t="n">
        <v>20</v>
      </c>
      <c r="M234" s="36" t="n">
        <f aca="false">IF(E234="-",M233+1,0)</f>
        <v>0</v>
      </c>
      <c r="N234" s="37" t="str">
        <f aca="false">I234&amp;J234&amp;TEXT(K234,"00")&amp;TEXT(L234,"00")&amp;TEXT(M234,"00")</f>
        <v>C6302000</v>
      </c>
    </row>
    <row r="235" customFormat="false" ht="12.75" hidden="false" customHeight="true" outlineLevel="0" collapsed="false">
      <c r="A235" s="1" t="n">
        <v>198</v>
      </c>
      <c r="B235" s="37" t="e">
        <f aca="false">B234+1</f>
        <v>#REF!</v>
      </c>
      <c r="C235" s="192" t="s">
        <v>2550</v>
      </c>
      <c r="D235" s="192" t="s">
        <v>2550</v>
      </c>
      <c r="E235" s="43" t="s">
        <v>31</v>
      </c>
      <c r="F235" s="107" t="s">
        <v>561</v>
      </c>
      <c r="G235" s="76" t="s">
        <v>562</v>
      </c>
      <c r="H235" s="16" t="s">
        <v>563</v>
      </c>
      <c r="I235" s="34" t="s">
        <v>328</v>
      </c>
      <c r="J235" s="35" t="n">
        <f aca="false">IF(E235="XX",J234+1,J234)</f>
        <v>7</v>
      </c>
      <c r="K235" s="36" t="n">
        <f aca="false">IF(E235="-",K234,IF(J235=J234,K234+1,0))</f>
        <v>0</v>
      </c>
      <c r="L235" s="36" t="n">
        <v>1</v>
      </c>
      <c r="M235" s="36" t="n">
        <f aca="false">IF(E235="-",M234+1,0)</f>
        <v>0</v>
      </c>
      <c r="N235" s="37" t="str">
        <f aca="false">I235&amp;J235&amp;TEXT(K235,"00")&amp;TEXT(L235,"00")&amp;TEXT(M235,"00")</f>
        <v>C7000100</v>
      </c>
    </row>
    <row r="236" customFormat="false" ht="12.75" hidden="false" customHeight="true" outlineLevel="0" collapsed="false">
      <c r="A236" s="1" t="n">
        <v>199</v>
      </c>
      <c r="B236" s="37" t="e">
        <f aca="false">B235+1</f>
        <v>#REF!</v>
      </c>
      <c r="C236" s="177" t="s">
        <v>2551</v>
      </c>
      <c r="D236" s="177" t="s">
        <v>2551</v>
      </c>
      <c r="E236" s="51"/>
      <c r="F236" s="49" t="s">
        <v>564</v>
      </c>
      <c r="G236" s="50" t="s">
        <v>565</v>
      </c>
      <c r="I236" s="34" t="s">
        <v>328</v>
      </c>
      <c r="J236" s="35" t="n">
        <f aca="false">IF(E236="XX",J235+1,J235)</f>
        <v>7</v>
      </c>
      <c r="K236" s="36" t="n">
        <f aca="false">IF(E236="-",K235,IF(J236=J235,K235+1,0))</f>
        <v>1</v>
      </c>
      <c r="L236" s="36" t="n">
        <v>6</v>
      </c>
      <c r="M236" s="36" t="n">
        <f aca="false">IF(E236="-",M235+1,0)</f>
        <v>0</v>
      </c>
      <c r="N236" s="37" t="str">
        <f aca="false">I236&amp;J236&amp;TEXT(K236,"00")&amp;TEXT(L236,"00")&amp;TEXT(M236,"00")</f>
        <v>C7010600</v>
      </c>
    </row>
    <row r="237" customFormat="false" ht="12.75" hidden="false" customHeight="true" outlineLevel="0" collapsed="false">
      <c r="A237" s="1" t="n">
        <v>200</v>
      </c>
      <c r="B237" s="37" t="e">
        <f aca="false">B236+1</f>
        <v>#REF!</v>
      </c>
      <c r="C237" s="177" t="s">
        <v>2552</v>
      </c>
      <c r="D237" s="177" t="s">
        <v>2552</v>
      </c>
      <c r="E237" s="51"/>
      <c r="F237" s="49" t="s">
        <v>566</v>
      </c>
      <c r="G237" s="50" t="s">
        <v>567</v>
      </c>
      <c r="I237" s="34" t="s">
        <v>328</v>
      </c>
      <c r="J237" s="35" t="n">
        <f aca="false">IF(E237="XX",J236+1,J236)</f>
        <v>7</v>
      </c>
      <c r="K237" s="36" t="n">
        <f aca="false">IF(E237="-",K236,IF(J237=J236,K236+1,0))</f>
        <v>2</v>
      </c>
      <c r="L237" s="36" t="n">
        <v>6</v>
      </c>
      <c r="M237" s="36" t="n">
        <f aca="false">IF(E237="-",M236+1,0)</f>
        <v>0</v>
      </c>
      <c r="N237" s="37" t="str">
        <f aca="false">I237&amp;J237&amp;TEXT(K237,"00")&amp;TEXT(L237,"00")&amp;TEXT(M237,"00")</f>
        <v>C7020600</v>
      </c>
    </row>
    <row r="238" customFormat="false" ht="12.75" hidden="false" customHeight="true" outlineLevel="0" collapsed="false">
      <c r="A238" s="1" t="n">
        <v>201</v>
      </c>
      <c r="B238" s="37" t="e">
        <f aca="false">B237+1</f>
        <v>#REF!</v>
      </c>
      <c r="C238" s="177" t="s">
        <v>2553</v>
      </c>
      <c r="D238" s="177" t="s">
        <v>2553</v>
      </c>
      <c r="E238" s="65"/>
      <c r="F238" s="49" t="s">
        <v>568</v>
      </c>
      <c r="G238" s="84" t="s">
        <v>569</v>
      </c>
      <c r="I238" s="34" t="s">
        <v>328</v>
      </c>
      <c r="J238" s="35" t="n">
        <f aca="false">IF(E238="XX",J237+1,J237)</f>
        <v>7</v>
      </c>
      <c r="K238" s="36" t="n">
        <f aca="false">IF(E238="-",K237,IF(J238=J237,K237+1,0))</f>
        <v>3</v>
      </c>
      <c r="L238" s="36" t="n">
        <v>6</v>
      </c>
      <c r="M238" s="36" t="n">
        <f aca="false">IF(E238="-",M237+1,0)</f>
        <v>0</v>
      </c>
      <c r="N238" s="37" t="str">
        <f aca="false">I238&amp;J238&amp;TEXT(K238,"00")&amp;TEXT(L238,"00")&amp;TEXT(M238,"00")</f>
        <v>C7030600</v>
      </c>
    </row>
    <row r="239" customFormat="false" ht="12.75" hidden="false" customHeight="true" outlineLevel="0" collapsed="false">
      <c r="A239" s="1" t="n">
        <v>202</v>
      </c>
      <c r="B239" s="37" t="e">
        <f aca="false">B238+1</f>
        <v>#REF!</v>
      </c>
      <c r="C239" s="177" t="s">
        <v>2554</v>
      </c>
      <c r="D239" s="177" t="s">
        <v>2554</v>
      </c>
      <c r="E239" s="51"/>
      <c r="F239" s="49" t="s">
        <v>570</v>
      </c>
      <c r="G239" s="50" t="s">
        <v>571</v>
      </c>
      <c r="I239" s="34" t="s">
        <v>328</v>
      </c>
      <c r="J239" s="35" t="n">
        <f aca="false">IF(E239="XX",J238+1,J238)</f>
        <v>7</v>
      </c>
      <c r="K239" s="36" t="n">
        <f aca="false">IF(E239="-",K238,IF(J239=J238,K238+1,0))</f>
        <v>4</v>
      </c>
      <c r="L239" s="36" t="n">
        <v>6</v>
      </c>
      <c r="M239" s="36" t="n">
        <f aca="false">IF(E239="-",M238+1,0)</f>
        <v>0</v>
      </c>
      <c r="N239" s="37" t="str">
        <f aca="false">I239&amp;J239&amp;TEXT(K239,"00")&amp;TEXT(L239,"00")&amp;TEXT(M239,"00")</f>
        <v>C7040600</v>
      </c>
    </row>
    <row r="240" customFormat="false" ht="12.75" hidden="false" customHeight="true" outlineLevel="0" collapsed="false">
      <c r="A240" s="1" t="n">
        <v>203</v>
      </c>
      <c r="B240" s="37" t="e">
        <f aca="false">B239+1</f>
        <v>#REF!</v>
      </c>
      <c r="C240" s="177" t="s">
        <v>2555</v>
      </c>
      <c r="D240" s="177" t="s">
        <v>2555</v>
      </c>
      <c r="E240" s="51"/>
      <c r="F240" s="49" t="s">
        <v>572</v>
      </c>
      <c r="G240" s="50" t="s">
        <v>573</v>
      </c>
      <c r="I240" s="34" t="s">
        <v>328</v>
      </c>
      <c r="J240" s="35" t="n">
        <f aca="false">IF(E240="XX",J239+1,J239)</f>
        <v>7</v>
      </c>
      <c r="K240" s="36" t="n">
        <f aca="false">IF(E240="-",K239,IF(J240=J239,K239+1,0))</f>
        <v>5</v>
      </c>
      <c r="L240" s="36" t="n">
        <v>2</v>
      </c>
      <c r="M240" s="36" t="n">
        <f aca="false">IF(E240="-",M239+1,0)</f>
        <v>0</v>
      </c>
      <c r="N240" s="37" t="str">
        <f aca="false">I240&amp;J240&amp;TEXT(K240,"00")&amp;TEXT(L240,"00")&amp;TEXT(M240,"00")</f>
        <v>C7050200</v>
      </c>
    </row>
    <row r="241" customFormat="false" ht="12.75" hidden="false" customHeight="true" outlineLevel="0" collapsed="false">
      <c r="A241" s="1" t="n">
        <v>204</v>
      </c>
      <c r="B241" s="37" t="e">
        <f aca="false">B240+1</f>
        <v>#REF!</v>
      </c>
      <c r="C241" s="192" t="s">
        <v>2556</v>
      </c>
      <c r="D241" s="192" t="s">
        <v>2556</v>
      </c>
      <c r="E241" s="43" t="s">
        <v>31</v>
      </c>
      <c r="F241" s="75" t="s">
        <v>576</v>
      </c>
      <c r="G241" s="76" t="s">
        <v>577</v>
      </c>
      <c r="H241" s="1" t="s">
        <v>578</v>
      </c>
      <c r="I241" s="34" t="s">
        <v>328</v>
      </c>
      <c r="J241" s="35" t="n">
        <f aca="false">IF(E241="XX",J240+1,J240)</f>
        <v>8</v>
      </c>
      <c r="K241" s="36" t="n">
        <f aca="false">IF(E241="-",K240,IF(J241=J240,K240+1,0))</f>
        <v>0</v>
      </c>
      <c r="L241" s="36" t="n">
        <v>1</v>
      </c>
      <c r="M241" s="36" t="n">
        <f aca="false">IF(E241="-",M240+1,0)</f>
        <v>0</v>
      </c>
      <c r="N241" s="37" t="str">
        <f aca="false">I241&amp;J241&amp;TEXT(K241,"00")&amp;TEXT(L241,"00")&amp;TEXT(M241,"00")</f>
        <v>C8000100</v>
      </c>
    </row>
    <row r="242" customFormat="false" ht="12.75" hidden="false" customHeight="true" outlineLevel="0" collapsed="false">
      <c r="A242" s="1" t="n">
        <v>205</v>
      </c>
      <c r="B242" s="37" t="e">
        <f aca="false">B241+1</f>
        <v>#REF!</v>
      </c>
      <c r="C242" s="177" t="s">
        <v>2557</v>
      </c>
      <c r="D242" s="177" t="s">
        <v>2557</v>
      </c>
      <c r="E242" s="51"/>
      <c r="F242" s="49" t="s">
        <v>579</v>
      </c>
      <c r="G242" s="50" t="s">
        <v>580</v>
      </c>
      <c r="I242" s="34" t="s">
        <v>328</v>
      </c>
      <c r="J242" s="35" t="n">
        <f aca="false">IF(E242="XX",J241+1,J241)</f>
        <v>8</v>
      </c>
      <c r="K242" s="36" t="n">
        <f aca="false">IF(E242="-",K241,IF(J242=J241,K241+1,0))</f>
        <v>1</v>
      </c>
      <c r="L242" s="36" t="n">
        <v>4</v>
      </c>
      <c r="M242" s="36" t="n">
        <f aca="false">IF(E242="-",M241+1,0)</f>
        <v>0</v>
      </c>
      <c r="N242" s="37" t="str">
        <f aca="false">I242&amp;J242&amp;TEXT(K242,"00")&amp;TEXT(L242,"00")&amp;TEXT(M242,"00")</f>
        <v>C8010400</v>
      </c>
    </row>
    <row r="243" customFormat="false" ht="12.75" hidden="false" customHeight="true" outlineLevel="0" collapsed="false">
      <c r="A243" s="1" t="n">
        <v>206</v>
      </c>
      <c r="B243" s="37" t="e">
        <f aca="false">B242+1</f>
        <v>#REF!</v>
      </c>
      <c r="C243" s="177" t="s">
        <v>460</v>
      </c>
      <c r="D243" s="177" t="s">
        <v>2558</v>
      </c>
      <c r="E243" s="51"/>
      <c r="F243" s="62" t="s">
        <v>581</v>
      </c>
      <c r="G243" s="50" t="s">
        <v>582</v>
      </c>
      <c r="I243" s="34" t="s">
        <v>328</v>
      </c>
      <c r="J243" s="35" t="n">
        <f aca="false">IF(E243="XX",J242+1,J242)</f>
        <v>8</v>
      </c>
      <c r="K243" s="36" t="n">
        <f aca="false">IF(E243="-",K242,IF(J243=J242,K242+1,0))</f>
        <v>2</v>
      </c>
      <c r="L243" s="36" t="n">
        <v>2</v>
      </c>
      <c r="M243" s="36" t="n">
        <f aca="false">IF(E243="-",M242+1,0)</f>
        <v>0</v>
      </c>
      <c r="N243" s="37" t="str">
        <f aca="false">I243&amp;J243&amp;TEXT(K243,"00")&amp;TEXT(L243,"00")&amp;TEXT(M243,"00")</f>
        <v>C8020200</v>
      </c>
    </row>
    <row r="244" customFormat="false" ht="12.75" hidden="false" customHeight="true" outlineLevel="0" collapsed="false">
      <c r="A244" s="1" t="n">
        <v>207</v>
      </c>
      <c r="B244" s="37" t="e">
        <f aca="false">B243+1</f>
        <v>#REF!</v>
      </c>
      <c r="D244" s="177" t="s">
        <v>2559</v>
      </c>
      <c r="E244" s="65"/>
      <c r="F244" s="62" t="s">
        <v>583</v>
      </c>
      <c r="G244" s="50" t="s">
        <v>584</v>
      </c>
      <c r="I244" s="34" t="s">
        <v>328</v>
      </c>
      <c r="J244" s="35" t="n">
        <f aca="false">IF(E244="XX",J243+1,J243)</f>
        <v>8</v>
      </c>
      <c r="K244" s="36" t="n">
        <f aca="false">IF(E244="-",K243,IF(J244=J243,K243+1,0))</f>
        <v>3</v>
      </c>
      <c r="L244" s="36" t="n">
        <v>2</v>
      </c>
      <c r="M244" s="36" t="n">
        <f aca="false">IF(E244="-",M243+1,0)</f>
        <v>0</v>
      </c>
      <c r="N244" s="37" t="str">
        <f aca="false">I244&amp;J244&amp;TEXT(K244,"00")&amp;TEXT(L244,"00")&amp;TEXT(M244,"00")</f>
        <v>C8030200</v>
      </c>
    </row>
    <row r="245" customFormat="false" ht="12.75" hidden="false" customHeight="true" outlineLevel="0" collapsed="false">
      <c r="A245" s="1" t="n">
        <v>208</v>
      </c>
      <c r="B245" s="37" t="e">
        <f aca="false">B244+1</f>
        <v>#REF!</v>
      </c>
      <c r="C245" s="177" t="s">
        <v>2560</v>
      </c>
      <c r="D245" s="177" t="s">
        <v>2560</v>
      </c>
      <c r="E245" s="51"/>
      <c r="F245" s="49" t="s">
        <v>585</v>
      </c>
      <c r="G245" s="50" t="s">
        <v>586</v>
      </c>
      <c r="I245" s="34" t="s">
        <v>328</v>
      </c>
      <c r="J245" s="35" t="n">
        <f aca="false">IF(E245="XX",J244+1,J244)</f>
        <v>8</v>
      </c>
      <c r="K245" s="36" t="n">
        <f aca="false">IF(E245="-",K244,IF(J245=J244,K244+1,0))</f>
        <v>4</v>
      </c>
      <c r="L245" s="36" t="n">
        <v>4</v>
      </c>
      <c r="M245" s="36" t="n">
        <f aca="false">IF(E245="-",M244+1,0)</f>
        <v>0</v>
      </c>
      <c r="N245" s="37" t="str">
        <f aca="false">I245&amp;J245&amp;TEXT(K245,"00")&amp;TEXT(L245,"00")&amp;TEXT(M245,"00")</f>
        <v>C8040400</v>
      </c>
    </row>
    <row r="246" customFormat="false" ht="12.75" hidden="false" customHeight="true" outlineLevel="0" collapsed="false">
      <c r="A246" s="1" t="n">
        <v>209</v>
      </c>
      <c r="B246" s="37" t="e">
        <f aca="false">B245+1</f>
        <v>#REF!</v>
      </c>
      <c r="C246" s="177" t="s">
        <v>2561</v>
      </c>
      <c r="D246" s="177" t="s">
        <v>2561</v>
      </c>
      <c r="E246" s="51"/>
      <c r="F246" s="49" t="s">
        <v>587</v>
      </c>
      <c r="G246" s="50" t="s">
        <v>588</v>
      </c>
      <c r="I246" s="34" t="s">
        <v>328</v>
      </c>
      <c r="J246" s="35" t="n">
        <f aca="false">IF(E246="XX",J245+1,J245)</f>
        <v>8</v>
      </c>
      <c r="K246" s="36" t="n">
        <f aca="false">IF(E246="-",K245,IF(J246=J245,K245+1,0))</f>
        <v>5</v>
      </c>
      <c r="L246" s="36" t="n">
        <v>2</v>
      </c>
      <c r="M246" s="36" t="n">
        <f aca="false">IF(E246="-",M245+1,0)</f>
        <v>0</v>
      </c>
      <c r="N246" s="37" t="str">
        <f aca="false">I246&amp;J246&amp;TEXT(K246,"00")&amp;TEXT(L246,"00")&amp;TEXT(M246,"00")</f>
        <v>C8050200</v>
      </c>
    </row>
    <row r="247" customFormat="false" ht="12.75" hidden="false" customHeight="true" outlineLevel="0" collapsed="false">
      <c r="A247" s="1" t="n">
        <v>210</v>
      </c>
      <c r="B247" s="37" t="e">
        <f aca="false">B246+1</f>
        <v>#REF!</v>
      </c>
      <c r="C247" s="177" t="s">
        <v>2562</v>
      </c>
      <c r="D247" s="177" t="s">
        <v>2562</v>
      </c>
      <c r="E247" s="51"/>
      <c r="F247" s="49" t="s">
        <v>589</v>
      </c>
      <c r="G247" s="50" t="s">
        <v>590</v>
      </c>
      <c r="I247" s="34" t="s">
        <v>328</v>
      </c>
      <c r="J247" s="35" t="n">
        <f aca="false">IF(E247="XX",J246+1,J246)</f>
        <v>8</v>
      </c>
      <c r="K247" s="36" t="n">
        <f aca="false">IF(E247="-",K246,IF(J247=J246,K246+1,0))</f>
        <v>6</v>
      </c>
      <c r="L247" s="36" t="n">
        <v>2</v>
      </c>
      <c r="M247" s="36" t="n">
        <f aca="false">IF(E247="-",M246+1,0)</f>
        <v>0</v>
      </c>
      <c r="N247" s="37" t="str">
        <f aca="false">I247&amp;J247&amp;TEXT(K247,"00")&amp;TEXT(L247,"00")&amp;TEXT(M247,"00")</f>
        <v>C8060200</v>
      </c>
    </row>
    <row r="248" customFormat="false" ht="12.75" hidden="false" customHeight="true" outlineLevel="0" collapsed="false">
      <c r="A248" s="1" t="n">
        <v>211</v>
      </c>
      <c r="B248" s="37" t="e">
        <f aca="false">B247+1</f>
        <v>#REF!</v>
      </c>
      <c r="C248" s="177" t="s">
        <v>2563</v>
      </c>
      <c r="D248" s="177" t="s">
        <v>2563</v>
      </c>
      <c r="E248" s="51"/>
      <c r="F248" s="49" t="s">
        <v>591</v>
      </c>
      <c r="G248" s="50" t="s">
        <v>592</v>
      </c>
      <c r="I248" s="34" t="s">
        <v>328</v>
      </c>
      <c r="J248" s="35" t="n">
        <f aca="false">IF(E248="XX",J247+1,J247)</f>
        <v>8</v>
      </c>
      <c r="K248" s="36" t="n">
        <f aca="false">IF(E248="-",K247,IF(J248=J247,K247+1,0))</f>
        <v>7</v>
      </c>
      <c r="L248" s="36" t="n">
        <v>2</v>
      </c>
      <c r="M248" s="36" t="n">
        <f aca="false">IF(E248="-",M247+1,0)</f>
        <v>0</v>
      </c>
      <c r="N248" s="37" t="str">
        <f aca="false">I248&amp;J248&amp;TEXT(K248,"00")&amp;TEXT(L248,"00")&amp;TEXT(M248,"00")</f>
        <v>C8070200</v>
      </c>
    </row>
    <row r="249" customFormat="false" ht="12.75" hidden="false" customHeight="true" outlineLevel="0" collapsed="false">
      <c r="A249" s="1" t="n">
        <v>212</v>
      </c>
      <c r="B249" s="37" t="e">
        <f aca="false">B248+1</f>
        <v>#REF!</v>
      </c>
      <c r="C249" s="177" t="s">
        <v>2564</v>
      </c>
      <c r="D249" s="177" t="s">
        <v>2564</v>
      </c>
      <c r="E249" s="51"/>
      <c r="F249" s="52" t="s">
        <v>593</v>
      </c>
      <c r="G249" s="108" t="s">
        <v>594</v>
      </c>
      <c r="I249" s="34" t="s">
        <v>328</v>
      </c>
      <c r="J249" s="35" t="n">
        <f aca="false">IF(E249="XX",J248+1,J248)</f>
        <v>8</v>
      </c>
      <c r="K249" s="36" t="n">
        <f aca="false">IF(E249="-",K248,IF(J249=J248,K248+1,0))</f>
        <v>8</v>
      </c>
      <c r="L249" s="36" t="n">
        <v>2</v>
      </c>
      <c r="M249" s="36" t="n">
        <f aca="false">IF(E249="-",M248+1,0)</f>
        <v>0</v>
      </c>
      <c r="N249" s="37" t="str">
        <f aca="false">I249&amp;J249&amp;TEXT(K249,"00")&amp;TEXT(L249,"00")&amp;TEXT(M249,"00")</f>
        <v>C8080200</v>
      </c>
    </row>
    <row r="250" customFormat="false" ht="12.75" hidden="false" customHeight="true" outlineLevel="0" collapsed="false">
      <c r="A250" s="1" t="n">
        <v>213</v>
      </c>
      <c r="B250" s="37" t="e">
        <f aca="false">B249+1</f>
        <v>#REF!</v>
      </c>
      <c r="C250" s="177" t="s">
        <v>2565</v>
      </c>
      <c r="D250" s="177" t="s">
        <v>2565</v>
      </c>
      <c r="E250" s="51"/>
      <c r="F250" s="52" t="s">
        <v>595</v>
      </c>
      <c r="G250" s="50" t="s">
        <v>596</v>
      </c>
      <c r="I250" s="34" t="s">
        <v>328</v>
      </c>
      <c r="J250" s="35" t="n">
        <f aca="false">IF(E250="XX",J249+1,J249)</f>
        <v>8</v>
      </c>
      <c r="K250" s="36" t="n">
        <f aca="false">IF(E250="-",K249,IF(J250=J249,K249+1,0))</f>
        <v>9</v>
      </c>
      <c r="L250" s="36" t="n">
        <v>2</v>
      </c>
      <c r="M250" s="36" t="n">
        <f aca="false">IF(E250="-",M249+1,0)</f>
        <v>0</v>
      </c>
      <c r="N250" s="37" t="str">
        <f aca="false">I250&amp;J250&amp;TEXT(K250,"00")&amp;TEXT(L250,"00")&amp;TEXT(M250,"00")</f>
        <v>C8090200</v>
      </c>
    </row>
    <row r="251" customFormat="false" ht="12.75" hidden="false" customHeight="true" outlineLevel="0" collapsed="false">
      <c r="A251" s="1" t="n">
        <v>214</v>
      </c>
      <c r="B251" s="37" t="e">
        <f aca="false">B250+1</f>
        <v>#REF!</v>
      </c>
      <c r="C251" s="177" t="s">
        <v>2566</v>
      </c>
      <c r="D251" s="177" t="s">
        <v>2566</v>
      </c>
      <c r="E251" s="51"/>
      <c r="F251" s="49" t="s">
        <v>597</v>
      </c>
      <c r="G251" s="58" t="s">
        <v>598</v>
      </c>
      <c r="I251" s="34" t="s">
        <v>328</v>
      </c>
      <c r="J251" s="35" t="n">
        <f aca="false">IF(E251="XX",J250+1,J250)</f>
        <v>8</v>
      </c>
      <c r="K251" s="36" t="n">
        <f aca="false">IF(E251="-",K250,IF(J251=J250,K250+1,0))</f>
        <v>10</v>
      </c>
      <c r="L251" s="36" t="n">
        <v>1</v>
      </c>
      <c r="M251" s="36" t="n">
        <f aca="false">IF(E251="-",M250+1,0)</f>
        <v>0</v>
      </c>
      <c r="N251" s="37" t="str">
        <f aca="false">I251&amp;J251&amp;TEXT(K251,"00")&amp;TEXT(L251,"00")&amp;TEXT(M251,"00")</f>
        <v>C8100100</v>
      </c>
    </row>
    <row r="252" customFormat="false" ht="12.75" hidden="false" customHeight="true" outlineLevel="0" collapsed="false">
      <c r="A252" s="1" t="n">
        <v>215</v>
      </c>
      <c r="B252" s="37" t="e">
        <f aca="false">B251+1</f>
        <v>#REF!</v>
      </c>
      <c r="C252" s="177" t="s">
        <v>2567</v>
      </c>
      <c r="D252" s="177" t="s">
        <v>460</v>
      </c>
      <c r="E252" s="51"/>
      <c r="F252" s="97" t="s">
        <v>599</v>
      </c>
      <c r="G252" s="58" t="s">
        <v>600</v>
      </c>
      <c r="I252" s="34" t="s">
        <v>328</v>
      </c>
      <c r="J252" s="35" t="n">
        <f aca="false">IF(E252="XX",J251+1,J251)</f>
        <v>8</v>
      </c>
      <c r="K252" s="36" t="n">
        <f aca="false">IF(E252="-",K251,IF(J252=J251,K251+1,0))</f>
        <v>11</v>
      </c>
      <c r="L252" s="36" t="n">
        <v>2</v>
      </c>
      <c r="M252" s="36" t="n">
        <f aca="false">IF(E252="-",M251+1,0)</f>
        <v>0</v>
      </c>
      <c r="N252" s="37" t="str">
        <f aca="false">I252&amp;J252&amp;TEXT(K252,"00")&amp;TEXT(L252,"00")&amp;TEXT(M252,"00")</f>
        <v>C8110200</v>
      </c>
    </row>
    <row r="253" customFormat="false" ht="12.75" hidden="false" customHeight="true" outlineLevel="0" collapsed="false">
      <c r="A253" s="1" t="n">
        <v>216</v>
      </c>
      <c r="B253" s="37" t="e">
        <f aca="false">B252+1</f>
        <v>#REF!</v>
      </c>
      <c r="C253" s="177" t="s">
        <v>2568</v>
      </c>
      <c r="D253" s="177" t="s">
        <v>460</v>
      </c>
      <c r="E253" s="51"/>
      <c r="F253" s="97" t="s">
        <v>601</v>
      </c>
      <c r="G253" s="58" t="s">
        <v>602</v>
      </c>
      <c r="I253" s="34" t="s">
        <v>328</v>
      </c>
      <c r="J253" s="35" t="n">
        <f aca="false">IF(E253="XX",J252+1,J252)</f>
        <v>8</v>
      </c>
      <c r="K253" s="36" t="n">
        <f aca="false">IF(E253="-",K252,IF(J253=J252,K252+1,0))</f>
        <v>12</v>
      </c>
      <c r="L253" s="36" t="n">
        <v>2</v>
      </c>
      <c r="M253" s="36" t="n">
        <f aca="false">IF(E253="-",M252+1,0)</f>
        <v>0</v>
      </c>
      <c r="N253" s="37" t="str">
        <f aca="false">I253&amp;J253&amp;TEXT(K253,"00")&amp;TEXT(L253,"00")&amp;TEXT(M253,"00")</f>
        <v>C8120200</v>
      </c>
    </row>
    <row r="254" customFormat="false" ht="12.75" hidden="false" customHeight="true" outlineLevel="0" collapsed="false">
      <c r="A254" s="1" t="n">
        <v>217</v>
      </c>
      <c r="B254" s="37" t="e">
        <f aca="false">B253+1</f>
        <v>#REF!</v>
      </c>
      <c r="C254" s="177" t="s">
        <v>2569</v>
      </c>
      <c r="D254" s="177" t="s">
        <v>2569</v>
      </c>
      <c r="E254" s="51"/>
      <c r="F254" s="109" t="s">
        <v>603</v>
      </c>
      <c r="G254" s="91" t="s">
        <v>604</v>
      </c>
      <c r="I254" s="34" t="s">
        <v>328</v>
      </c>
      <c r="J254" s="35" t="n">
        <f aca="false">IF(E254="XX",J253+1,J253)</f>
        <v>8</v>
      </c>
      <c r="K254" s="36" t="n">
        <f aca="false">IF(E254="-",K253,IF(J254=J253,K253+1,0))</f>
        <v>13</v>
      </c>
      <c r="L254" s="36" t="n">
        <v>1</v>
      </c>
      <c r="M254" s="36" t="n">
        <f aca="false">IF(E254="-",M253+1,0)</f>
        <v>0</v>
      </c>
      <c r="N254" s="37" t="str">
        <f aca="false">I254&amp;J254&amp;TEXT(K254,"00")&amp;TEXT(L254,"00")&amp;TEXT(M254,"00")</f>
        <v>C8130100</v>
      </c>
    </row>
    <row r="255" customFormat="false" ht="12.75" hidden="false" customHeight="true" outlineLevel="0" collapsed="false">
      <c r="A255" s="1" t="n">
        <v>218</v>
      </c>
      <c r="B255" s="37" t="e">
        <f aca="false">B254+1</f>
        <v>#REF!</v>
      </c>
      <c r="C255" s="177" t="s">
        <v>2570</v>
      </c>
      <c r="D255" s="177" t="s">
        <v>2570</v>
      </c>
      <c r="E255" s="61"/>
      <c r="F255" s="109" t="s">
        <v>605</v>
      </c>
      <c r="G255" s="91" t="s">
        <v>606</v>
      </c>
      <c r="I255" s="34" t="s">
        <v>328</v>
      </c>
      <c r="J255" s="35" t="n">
        <f aca="false">IF(E255="XX",J254+1,J254)</f>
        <v>8</v>
      </c>
      <c r="K255" s="36" t="n">
        <f aca="false">IF(E255="-",K254,IF(J255=J254,K254+1,0))</f>
        <v>14</v>
      </c>
      <c r="L255" s="36" t="n">
        <v>1</v>
      </c>
      <c r="M255" s="36" t="n">
        <f aca="false">IF(E255="-",M254+1,0)</f>
        <v>0</v>
      </c>
      <c r="N255" s="37" t="str">
        <f aca="false">I255&amp;J255&amp;TEXT(K255,"00")&amp;TEXT(L255,"00")&amp;TEXT(M255,"00")</f>
        <v>C8140100</v>
      </c>
    </row>
    <row r="256" customFormat="false" ht="12.75" hidden="false" customHeight="true" outlineLevel="0" collapsed="false">
      <c r="A256" s="1" t="n">
        <v>219</v>
      </c>
      <c r="B256" s="37" t="e">
        <f aca="false">B255+1</f>
        <v>#REF!</v>
      </c>
      <c r="C256" s="177" t="s">
        <v>2571</v>
      </c>
      <c r="D256" s="177" t="s">
        <v>2571</v>
      </c>
      <c r="E256" s="61"/>
      <c r="F256" s="106" t="s">
        <v>607</v>
      </c>
      <c r="G256" s="91" t="s">
        <v>608</v>
      </c>
      <c r="I256" s="34" t="s">
        <v>328</v>
      </c>
      <c r="J256" s="35" t="n">
        <f aca="false">IF(E256="XX",J255+1,J255)</f>
        <v>8</v>
      </c>
      <c r="K256" s="36" t="n">
        <f aca="false">IF(E256="-",K255,IF(J256=J255,K255+1,0))</f>
        <v>15</v>
      </c>
      <c r="L256" s="36" t="n">
        <v>1</v>
      </c>
      <c r="M256" s="36" t="n">
        <f aca="false">IF(E256="-",M255+1,0)</f>
        <v>0</v>
      </c>
      <c r="N256" s="37" t="str">
        <f aca="false">I256&amp;J256&amp;TEXT(K256,"00")&amp;TEXT(L256,"00")&amp;TEXT(M256,"00")</f>
        <v>C8150100</v>
      </c>
    </row>
    <row r="257" customFormat="false" ht="12.75" hidden="false" customHeight="true" outlineLevel="0" collapsed="false">
      <c r="A257" s="1" t="n">
        <v>220</v>
      </c>
      <c r="B257" s="37" t="e">
        <f aca="false">B256+1</f>
        <v>#REF!</v>
      </c>
      <c r="C257" s="177" t="s">
        <v>2571</v>
      </c>
      <c r="D257" s="177" t="s">
        <v>2572</v>
      </c>
      <c r="E257" s="61"/>
      <c r="F257" s="106" t="s">
        <v>611</v>
      </c>
      <c r="G257" s="91" t="s">
        <v>612</v>
      </c>
      <c r="I257" s="34" t="s">
        <v>328</v>
      </c>
      <c r="J257" s="35" t="n">
        <f aca="false">IF(E257="XX",J256+1,J256)</f>
        <v>8</v>
      </c>
      <c r="K257" s="36" t="n">
        <f aca="false">IF(E257="-",K256,IF(J257=J256,K256+1,0))</f>
        <v>16</v>
      </c>
      <c r="L257" s="36" t="n">
        <v>1</v>
      </c>
      <c r="M257" s="36" t="n">
        <f aca="false">IF(E257="-",M256+1,0)</f>
        <v>0</v>
      </c>
      <c r="N257" s="37" t="str">
        <f aca="false">I257&amp;J257&amp;TEXT(K257,"00")&amp;TEXT(L257,"00")&amp;TEXT(M257,"00")</f>
        <v>C8160100</v>
      </c>
    </row>
    <row r="258" customFormat="false" ht="12.75" hidden="false" customHeight="true" outlineLevel="0" collapsed="false">
      <c r="A258" s="1" t="n">
        <v>221</v>
      </c>
      <c r="B258" s="37" t="e">
        <f aca="false">B257+1</f>
        <v>#REF!</v>
      </c>
      <c r="C258" s="192" t="s">
        <v>2573</v>
      </c>
      <c r="D258" s="192" t="s">
        <v>2573</v>
      </c>
      <c r="E258" s="43" t="s">
        <v>31</v>
      </c>
      <c r="F258" s="75" t="s">
        <v>613</v>
      </c>
      <c r="G258" s="96" t="s">
        <v>614</v>
      </c>
      <c r="I258" s="34" t="s">
        <v>328</v>
      </c>
      <c r="J258" s="35" t="n">
        <f aca="false">IF(E258="XX",J257+1,J257)</f>
        <v>9</v>
      </c>
      <c r="K258" s="36" t="n">
        <f aca="false">IF(E258="-",K257,IF(J258=J257,K257+1,0))</f>
        <v>0</v>
      </c>
      <c r="L258" s="36" t="n">
        <v>1</v>
      </c>
      <c r="M258" s="36" t="n">
        <f aca="false">IF(E258="-",M257+1,0)</f>
        <v>0</v>
      </c>
      <c r="N258" s="37" t="str">
        <f aca="false">I258&amp;J258&amp;TEXT(K258,"00")&amp;TEXT(L258,"00")&amp;TEXT(M258,"00")</f>
        <v>C9000100</v>
      </c>
    </row>
    <row r="259" customFormat="false" ht="12.75" hidden="false" customHeight="true" outlineLevel="0" collapsed="false">
      <c r="A259" s="1" t="n">
        <v>222</v>
      </c>
      <c r="B259" s="37" t="e">
        <f aca="false">B258+1</f>
        <v>#REF!</v>
      </c>
      <c r="C259" s="177" t="s">
        <v>460</v>
      </c>
      <c r="D259" s="177" t="s">
        <v>2574</v>
      </c>
      <c r="E259" s="61"/>
      <c r="F259" s="77" t="s">
        <v>615</v>
      </c>
      <c r="G259" s="91" t="s">
        <v>616</v>
      </c>
      <c r="H259" s="1" t="s">
        <v>314</v>
      </c>
      <c r="I259" s="34" t="s">
        <v>328</v>
      </c>
      <c r="J259" s="35" t="n">
        <f aca="false">IF(E259="XX",J258+1,J258)</f>
        <v>9</v>
      </c>
      <c r="K259" s="36" t="n">
        <f aca="false">IF(E259="-",K258,IF(J259=J258,K258+1,0))</f>
        <v>1</v>
      </c>
      <c r="L259" s="36" t="n">
        <v>1</v>
      </c>
      <c r="M259" s="36" t="n">
        <f aca="false">IF(E259="-",M258+1,0)</f>
        <v>0</v>
      </c>
      <c r="N259" s="37" t="str">
        <f aca="false">I259&amp;J259&amp;TEXT(K259,"00")&amp;TEXT(L259,"00")&amp;TEXT(M259,"00")</f>
        <v>C9010100</v>
      </c>
    </row>
    <row r="260" customFormat="false" ht="12.75" hidden="false" customHeight="true" outlineLevel="0" collapsed="false">
      <c r="A260" s="1" t="n">
        <v>223</v>
      </c>
      <c r="B260" s="37" t="e">
        <f aca="false">B259+1</f>
        <v>#REF!</v>
      </c>
      <c r="C260" s="193" t="s">
        <v>2575</v>
      </c>
      <c r="D260" s="193" t="s">
        <v>2575</v>
      </c>
      <c r="E260" s="33" t="s">
        <v>27</v>
      </c>
      <c r="F260" s="110" t="s">
        <v>618</v>
      </c>
      <c r="G260" s="68" t="s">
        <v>619</v>
      </c>
      <c r="I260" s="34" t="s">
        <v>617</v>
      </c>
      <c r="J260" s="35" t="n">
        <v>0</v>
      </c>
      <c r="K260" s="36" t="n">
        <f aca="false">IF(J260=J259,K259+1,0)</f>
        <v>0</v>
      </c>
      <c r="L260" s="36" t="n">
        <v>1</v>
      </c>
      <c r="M260" s="36" t="n">
        <f aca="false">IF(E260="-",M259+1,0)</f>
        <v>0</v>
      </c>
      <c r="N260" s="37" t="str">
        <f aca="false">I260&amp;J260&amp;TEXT(K260,"00")&amp;TEXT(L260,"00")&amp;TEXT(M260,"00")</f>
        <v>D0000100</v>
      </c>
    </row>
    <row r="261" customFormat="false" ht="12.75" hidden="false" customHeight="true" outlineLevel="0" collapsed="false">
      <c r="A261" s="1" t="n">
        <v>224</v>
      </c>
      <c r="B261" s="37" t="e">
        <f aca="false">B260+1</f>
        <v>#REF!</v>
      </c>
      <c r="C261" s="192" t="s">
        <v>2576</v>
      </c>
      <c r="D261" s="192" t="s">
        <v>2576</v>
      </c>
      <c r="E261" s="43" t="s">
        <v>31</v>
      </c>
      <c r="F261" s="44" t="s">
        <v>620</v>
      </c>
      <c r="G261" s="96" t="s">
        <v>621</v>
      </c>
      <c r="I261" s="34" t="s">
        <v>617</v>
      </c>
      <c r="J261" s="35" t="n">
        <f aca="false">IF(E261="XX",J260+1,J260)</f>
        <v>1</v>
      </c>
      <c r="K261" s="36" t="n">
        <f aca="false">IF(E261="-",K260,IF(J261=J260,K260+1,0))</f>
        <v>0</v>
      </c>
      <c r="L261" s="36" t="n">
        <v>1</v>
      </c>
      <c r="M261" s="36" t="n">
        <f aca="false">IF(E261="-",M260+1,0)</f>
        <v>0</v>
      </c>
      <c r="N261" s="37" t="str">
        <f aca="false">I261&amp;J261&amp;TEXT(K261,"00")&amp;TEXT(L261,"00")&amp;TEXT(M261,"00")</f>
        <v>D1000100</v>
      </c>
    </row>
    <row r="262" customFormat="false" ht="12.75" hidden="false" customHeight="true" outlineLevel="0" collapsed="false">
      <c r="A262" s="1" t="n">
        <v>225</v>
      </c>
      <c r="B262" s="37" t="e">
        <f aca="false">B261+1</f>
        <v>#REF!</v>
      </c>
      <c r="C262" s="188" t="s">
        <v>2577</v>
      </c>
      <c r="D262" s="188" t="s">
        <v>2577</v>
      </c>
      <c r="E262" s="61"/>
      <c r="F262" s="5" t="s">
        <v>622</v>
      </c>
      <c r="G262" s="91" t="s">
        <v>623</v>
      </c>
      <c r="I262" s="34" t="s">
        <v>617</v>
      </c>
      <c r="J262" s="35" t="n">
        <f aca="false">IF(E262="XX",J261+1,J261)</f>
        <v>1</v>
      </c>
      <c r="K262" s="36" t="n">
        <f aca="false">IF(E262="-",K261,IF(J262=J261,K261+1,0))</f>
        <v>1</v>
      </c>
      <c r="L262" s="36" t="n">
        <v>1</v>
      </c>
      <c r="M262" s="36" t="n">
        <f aca="false">IF(E262="-",M261+1,0)</f>
        <v>0</v>
      </c>
      <c r="N262" s="37" t="str">
        <f aca="false">I262&amp;J262&amp;TEXT(K262,"00")&amp;TEXT(L262,"00")&amp;TEXT(M262,"00")</f>
        <v>D1010100</v>
      </c>
    </row>
    <row r="263" customFormat="false" ht="12.75" hidden="false" customHeight="true" outlineLevel="0" collapsed="false">
      <c r="A263" s="1" t="n">
        <v>226</v>
      </c>
      <c r="B263" s="37" t="e">
        <f aca="false">B262+1</f>
        <v>#REF!</v>
      </c>
      <c r="C263" s="188" t="s">
        <v>2578</v>
      </c>
      <c r="D263" s="188" t="s">
        <v>2578</v>
      </c>
      <c r="E263" s="51"/>
      <c r="F263" s="52" t="s">
        <v>624</v>
      </c>
      <c r="G263" s="53" t="s">
        <v>625</v>
      </c>
      <c r="I263" s="34" t="s">
        <v>617</v>
      </c>
      <c r="J263" s="35" t="n">
        <f aca="false">IF(E263="XX",J262+1,J262)</f>
        <v>1</v>
      </c>
      <c r="K263" s="36" t="n">
        <f aca="false">IF(E263="-",K262,IF(J263=J262,K262+1,0))</f>
        <v>2</v>
      </c>
      <c r="L263" s="36" t="n">
        <v>1</v>
      </c>
      <c r="M263" s="36" t="n">
        <f aca="false">IF(E263="-",M262+1,0)</f>
        <v>0</v>
      </c>
      <c r="N263" s="37" t="str">
        <f aca="false">I263&amp;J263&amp;TEXT(K263,"00")&amp;TEXT(L263,"00")&amp;TEXT(M263,"00")</f>
        <v>D1020100</v>
      </c>
    </row>
    <row r="264" customFormat="false" ht="12.75" hidden="false" customHeight="true" outlineLevel="0" collapsed="false">
      <c r="A264" s="1" t="n">
        <v>227</v>
      </c>
      <c r="B264" s="37" t="e">
        <f aca="false">B263+1</f>
        <v>#REF!</v>
      </c>
      <c r="C264" s="188" t="s">
        <v>2579</v>
      </c>
      <c r="D264" s="188" t="s">
        <v>2579</v>
      </c>
      <c r="E264" s="51"/>
      <c r="F264" s="52" t="s">
        <v>628</v>
      </c>
      <c r="G264" s="53" t="s">
        <v>629</v>
      </c>
      <c r="I264" s="34" t="s">
        <v>617</v>
      </c>
      <c r="J264" s="35" t="n">
        <f aca="false">IF(E264="XX",J263+1,J263)</f>
        <v>1</v>
      </c>
      <c r="K264" s="36" t="n">
        <f aca="false">IF(E264="-",K263,IF(J264=J263,K263+1,0))</f>
        <v>3</v>
      </c>
      <c r="L264" s="36" t="n">
        <v>1</v>
      </c>
      <c r="M264" s="36" t="n">
        <f aca="false">IF(E264="-",M263+1,0)</f>
        <v>0</v>
      </c>
      <c r="N264" s="37" t="str">
        <f aca="false">I264&amp;J264&amp;TEXT(K264,"00")&amp;TEXT(L264,"00")&amp;TEXT(M264,"00")</f>
        <v>D1030100</v>
      </c>
    </row>
    <row r="265" customFormat="false" ht="12.75" hidden="false" customHeight="true" outlineLevel="0" collapsed="false">
      <c r="A265" s="1" t="n">
        <v>227</v>
      </c>
      <c r="B265" s="37" t="e">
        <f aca="false">B264+1</f>
        <v>#REF!</v>
      </c>
      <c r="C265" s="188" t="s">
        <v>2579</v>
      </c>
      <c r="D265" s="188" t="s">
        <v>2579</v>
      </c>
      <c r="E265" s="51"/>
      <c r="F265" s="52" t="s">
        <v>631</v>
      </c>
      <c r="G265" s="53" t="s">
        <v>629</v>
      </c>
      <c r="I265" s="34" t="s">
        <v>617</v>
      </c>
      <c r="J265" s="35" t="n">
        <f aca="false">IF(E265="XX",J264+1,J264)</f>
        <v>1</v>
      </c>
      <c r="K265" s="36" t="n">
        <f aca="false">IF(E265="-",K264,IF(J265=J264,K264+1,0))</f>
        <v>4</v>
      </c>
      <c r="L265" s="36" t="n">
        <v>1</v>
      </c>
      <c r="M265" s="36" t="n">
        <f aca="false">IF(E265="-",M264+1,0)</f>
        <v>0</v>
      </c>
      <c r="N265" s="37" t="str">
        <f aca="false">I265&amp;J265&amp;TEXT(K265,"00")&amp;TEXT(L265,"00")&amp;TEXT(M265,"00")</f>
        <v>D1040100</v>
      </c>
    </row>
    <row r="266" customFormat="false" ht="12.75" hidden="false" customHeight="true" outlineLevel="0" collapsed="false">
      <c r="A266" s="1" t="n">
        <v>228</v>
      </c>
      <c r="B266" s="37" t="e">
        <f aca="false">B265+1</f>
        <v>#REF!</v>
      </c>
      <c r="C266" s="188" t="s">
        <v>2580</v>
      </c>
      <c r="D266" s="188" t="s">
        <v>2580</v>
      </c>
      <c r="E266" s="51"/>
      <c r="F266" s="1" t="s">
        <v>634</v>
      </c>
      <c r="G266" s="53" t="s">
        <v>635</v>
      </c>
      <c r="I266" s="34" t="s">
        <v>617</v>
      </c>
      <c r="J266" s="35" t="n">
        <f aca="false">IF(E266="XX",J265+1,J265)</f>
        <v>1</v>
      </c>
      <c r="K266" s="36" t="n">
        <f aca="false">IF(E266="-",K265,IF(J266=J265,K265+1,0))</f>
        <v>5</v>
      </c>
      <c r="L266" s="36" t="n">
        <v>2</v>
      </c>
      <c r="M266" s="36" t="n">
        <f aca="false">IF(E266="-",M265+1,0)</f>
        <v>0</v>
      </c>
      <c r="N266" s="37" t="str">
        <f aca="false">I266&amp;J266&amp;TEXT(K266,"00")&amp;TEXT(L266,"00")&amp;TEXT(M266,"00")</f>
        <v>D1050200</v>
      </c>
    </row>
    <row r="267" customFormat="false" ht="12.75" hidden="false" customHeight="true" outlineLevel="0" collapsed="false">
      <c r="C267" s="188"/>
      <c r="D267" s="188"/>
      <c r="E267" s="51"/>
      <c r="F267" s="1"/>
      <c r="G267" s="53"/>
      <c r="I267" s="34"/>
      <c r="J267" s="35"/>
      <c r="K267" s="36"/>
      <c r="L267" s="36"/>
      <c r="M267" s="36"/>
      <c r="N267" s="37"/>
    </row>
    <row r="268" customFormat="false" ht="12.75" hidden="false" customHeight="true" outlineLevel="0" collapsed="false">
      <c r="A268" s="1" t="n">
        <v>229</v>
      </c>
      <c r="B268" s="37" t="e">
        <f aca="false">B266+1</f>
        <v>#REF!</v>
      </c>
      <c r="C268" s="194" t="s">
        <v>2581</v>
      </c>
      <c r="D268" s="194" t="s">
        <v>2581</v>
      </c>
      <c r="E268" s="51"/>
      <c r="F268" s="49" t="s">
        <v>642</v>
      </c>
      <c r="G268" s="91" t="s">
        <v>643</v>
      </c>
      <c r="I268" s="34" t="s">
        <v>617</v>
      </c>
      <c r="J268" s="35" t="n">
        <f aca="false">IF(E268="XX",J266+1,J266)</f>
        <v>1</v>
      </c>
      <c r="K268" s="36" t="n">
        <f aca="false">IF(E268="-",K266,IF(J268=J266,K266+1,0))</f>
        <v>6</v>
      </c>
      <c r="L268" s="36" t="n">
        <v>1</v>
      </c>
      <c r="M268" s="36" t="n">
        <f aca="false">IF(E268="-",M266+1,0)</f>
        <v>0</v>
      </c>
      <c r="N268" s="37" t="str">
        <f aca="false">I268&amp;J268&amp;TEXT(K268,"00")&amp;TEXT(L268,"00")&amp;TEXT(M268,"00")</f>
        <v>D1060100</v>
      </c>
    </row>
    <row r="269" customFormat="false" ht="12.75" hidden="false" customHeight="true" outlineLevel="0" collapsed="false">
      <c r="A269" s="1" t="n">
        <v>230</v>
      </c>
      <c r="B269" s="37" t="e">
        <f aca="false">B268+1</f>
        <v>#REF!</v>
      </c>
      <c r="C269" s="188" t="s">
        <v>2582</v>
      </c>
      <c r="D269" s="188" t="s">
        <v>2582</v>
      </c>
      <c r="E269" s="51"/>
      <c r="F269" s="49" t="s">
        <v>644</v>
      </c>
      <c r="G269" s="78" t="s">
        <v>645</v>
      </c>
      <c r="I269" s="34" t="s">
        <v>617</v>
      </c>
      <c r="J269" s="35" t="n">
        <f aca="false">IF(E269="XX",J268+1,J268)</f>
        <v>1</v>
      </c>
      <c r="K269" s="36" t="n">
        <f aca="false">IF(E269="-",K268,IF(J269=J268,K268+1,0))</f>
        <v>7</v>
      </c>
      <c r="L269" s="36" t="n">
        <v>10</v>
      </c>
      <c r="M269" s="36" t="n">
        <f aca="false">IF(E269="-",M268+1,0)</f>
        <v>0</v>
      </c>
      <c r="N269" s="37" t="str">
        <f aca="false">I269&amp;J269&amp;TEXT(K269,"00")&amp;TEXT(L269,"00")&amp;TEXT(M269,"00")</f>
        <v>D1071000</v>
      </c>
    </row>
    <row r="270" customFormat="false" ht="12.75" hidden="false" customHeight="true" outlineLevel="0" collapsed="false">
      <c r="A270" s="1" t="n">
        <v>231</v>
      </c>
      <c r="B270" s="37" t="e">
        <f aca="false">B269+1</f>
        <v>#REF!</v>
      </c>
      <c r="C270" s="188" t="s">
        <v>460</v>
      </c>
      <c r="D270" s="188" t="s">
        <v>460</v>
      </c>
      <c r="E270" s="51"/>
      <c r="F270" s="52" t="s">
        <v>646</v>
      </c>
      <c r="G270" s="78" t="s">
        <v>647</v>
      </c>
      <c r="I270" s="34" t="s">
        <v>617</v>
      </c>
      <c r="J270" s="35" t="n">
        <f aca="false">IF(E270="XX",J269+1,J269)</f>
        <v>1</v>
      </c>
      <c r="K270" s="36" t="n">
        <f aca="false">IF(E270="-",K269,IF(J270=J269,K269+1,0))</f>
        <v>8</v>
      </c>
      <c r="L270" s="36" t="n">
        <v>1</v>
      </c>
      <c r="M270" s="36" t="n">
        <f aca="false">IF(E270="-",M269+1,0)</f>
        <v>0</v>
      </c>
      <c r="N270" s="37" t="str">
        <f aca="false">I270&amp;J270&amp;TEXT(K270,"00")&amp;TEXT(L270,"00")&amp;TEXT(M270,"00")</f>
        <v>D1080100</v>
      </c>
    </row>
    <row r="271" customFormat="false" ht="12.75" hidden="false" customHeight="true" outlineLevel="0" collapsed="false">
      <c r="A271" s="1" t="n">
        <v>232</v>
      </c>
      <c r="B271" s="37" t="e">
        <f aca="false">B270+1</f>
        <v>#REF!</v>
      </c>
      <c r="C271" s="188" t="s">
        <v>460</v>
      </c>
      <c r="D271" s="188" t="s">
        <v>460</v>
      </c>
      <c r="E271" s="51"/>
      <c r="F271" s="52" t="s">
        <v>648</v>
      </c>
      <c r="G271" s="78" t="s">
        <v>649</v>
      </c>
      <c r="I271" s="34" t="s">
        <v>617</v>
      </c>
      <c r="J271" s="35" t="n">
        <f aca="false">IF(E271="XX",J270+1,J270)</f>
        <v>1</v>
      </c>
      <c r="K271" s="36" t="n">
        <f aca="false">IF(E271="-",K270,IF(J271=J270,K270+1,0))</f>
        <v>9</v>
      </c>
      <c r="L271" s="36" t="n">
        <v>1</v>
      </c>
      <c r="M271" s="36" t="n">
        <f aca="false">IF(E271="-",M270+1,0)</f>
        <v>0</v>
      </c>
      <c r="N271" s="37" t="str">
        <f aca="false">I271&amp;J271&amp;TEXT(K271,"00")&amp;TEXT(L271,"00")&amp;TEXT(M271,"00")</f>
        <v>D1090100</v>
      </c>
    </row>
    <row r="272" customFormat="false" ht="12.75" hidden="false" customHeight="true" outlineLevel="0" collapsed="false">
      <c r="A272" s="1" t="n">
        <v>233</v>
      </c>
      <c r="B272" s="37" t="e">
        <f aca="false">B271+1</f>
        <v>#REF!</v>
      </c>
      <c r="C272" s="188" t="s">
        <v>460</v>
      </c>
      <c r="D272" s="188" t="s">
        <v>460</v>
      </c>
      <c r="E272" s="65"/>
      <c r="F272" s="5" t="s">
        <v>650</v>
      </c>
      <c r="G272" s="78" t="s">
        <v>651</v>
      </c>
      <c r="I272" s="34" t="s">
        <v>617</v>
      </c>
      <c r="J272" s="35" t="n">
        <f aca="false">IF(E272="XX",J271+1,J271)</f>
        <v>1</v>
      </c>
      <c r="K272" s="36" t="n">
        <f aca="false">IF(E272="-",K271,IF(J272=J271,K271+1,0))</f>
        <v>10</v>
      </c>
      <c r="L272" s="36" t="n">
        <v>1</v>
      </c>
      <c r="M272" s="36" t="n">
        <f aca="false">IF(E272="-",M271+1,0)</f>
        <v>0</v>
      </c>
      <c r="N272" s="37" t="str">
        <f aca="false">I272&amp;J272&amp;TEXT(K272,"00")&amp;TEXT(L272,"00")&amp;TEXT(M272,"00")</f>
        <v>D1100100</v>
      </c>
    </row>
    <row r="273" customFormat="false" ht="12.75" hidden="false" customHeight="true" outlineLevel="0" collapsed="false">
      <c r="A273" s="1" t="n">
        <v>234</v>
      </c>
      <c r="B273" s="37" t="e">
        <f aca="false">B272+1</f>
        <v>#REF!</v>
      </c>
      <c r="C273" s="188" t="s">
        <v>460</v>
      </c>
      <c r="D273" s="188" t="s">
        <v>460</v>
      </c>
      <c r="E273" s="81"/>
      <c r="F273" s="49" t="s">
        <v>652</v>
      </c>
      <c r="G273" s="78" t="s">
        <v>653</v>
      </c>
      <c r="I273" s="34" t="s">
        <v>617</v>
      </c>
      <c r="J273" s="35" t="n">
        <f aca="false">IF(E273="XX",J272+1,J272)</f>
        <v>1</v>
      </c>
      <c r="K273" s="36" t="n">
        <f aca="false">IF(E273="-",K272,IF(J273=J272,K272+1,0))</f>
        <v>11</v>
      </c>
      <c r="L273" s="36" t="n">
        <v>1</v>
      </c>
      <c r="M273" s="36" t="n">
        <f aca="false">IF(E273="-",M272+1,0)</f>
        <v>0</v>
      </c>
      <c r="N273" s="37" t="str">
        <f aca="false">I273&amp;J273&amp;TEXT(K273,"00")&amp;TEXT(L273,"00")&amp;TEXT(M273,"00")</f>
        <v>D1110100</v>
      </c>
    </row>
    <row r="274" customFormat="false" ht="12.75" hidden="false" customHeight="true" outlineLevel="0" collapsed="false">
      <c r="A274" s="1" t="n">
        <v>235</v>
      </c>
      <c r="B274" s="37" t="e">
        <f aca="false">B273+1</f>
        <v>#REF!</v>
      </c>
      <c r="C274" s="188" t="s">
        <v>460</v>
      </c>
      <c r="D274" s="188" t="s">
        <v>460</v>
      </c>
      <c r="E274" s="61"/>
      <c r="F274" s="49" t="s">
        <v>656</v>
      </c>
      <c r="G274" s="78" t="s">
        <v>657</v>
      </c>
      <c r="I274" s="34" t="s">
        <v>617</v>
      </c>
      <c r="J274" s="35" t="n">
        <f aca="false">IF(E274="XX",J273+1,J273)</f>
        <v>1</v>
      </c>
      <c r="K274" s="36" t="n">
        <f aca="false">IF(E274="-",K273,IF(J274=J273,K273+1,0))</f>
        <v>12</v>
      </c>
      <c r="L274" s="36" t="n">
        <v>1</v>
      </c>
      <c r="M274" s="36" t="n">
        <f aca="false">IF(E274="-",M273+1,0)</f>
        <v>0</v>
      </c>
      <c r="N274" s="37" t="str">
        <f aca="false">I274&amp;J274&amp;TEXT(K274,"00")&amp;TEXT(L274,"00")&amp;TEXT(M274,"00")</f>
        <v>D1120100</v>
      </c>
    </row>
    <row r="275" customFormat="false" ht="12.75" hidden="false" customHeight="true" outlineLevel="0" collapsed="false">
      <c r="A275" s="1" t="n">
        <v>236</v>
      </c>
      <c r="B275" s="37" t="e">
        <f aca="false">B274+1</f>
        <v>#REF!</v>
      </c>
      <c r="C275" s="188" t="s">
        <v>460</v>
      </c>
      <c r="D275" s="188" t="s">
        <v>460</v>
      </c>
      <c r="E275" s="61"/>
      <c r="F275" s="49" t="s">
        <v>658</v>
      </c>
      <c r="G275" s="78" t="s">
        <v>659</v>
      </c>
      <c r="I275" s="34" t="s">
        <v>617</v>
      </c>
      <c r="J275" s="35" t="n">
        <f aca="false">IF(E275="XX",J274+1,J274)</f>
        <v>1</v>
      </c>
      <c r="K275" s="36" t="n">
        <f aca="false">IF(E275="-",K274,IF(J275=J274,K274+1,0))</f>
        <v>13</v>
      </c>
      <c r="L275" s="36" t="n">
        <v>1</v>
      </c>
      <c r="M275" s="36" t="n">
        <f aca="false">IF(E275="-",M274+1,0)</f>
        <v>0</v>
      </c>
      <c r="N275" s="37" t="str">
        <f aca="false">I275&amp;J275&amp;TEXT(K275,"00")&amp;TEXT(L275,"00")&amp;TEXT(M275,"00")</f>
        <v>D1130100</v>
      </c>
    </row>
    <row r="276" customFormat="false" ht="12.75" hidden="false" customHeight="true" outlineLevel="0" collapsed="false">
      <c r="A276" s="1" t="n">
        <v>237</v>
      </c>
      <c r="B276" s="37" t="e">
        <f aca="false">B275+1</f>
        <v>#REF!</v>
      </c>
      <c r="C276" s="188" t="s">
        <v>460</v>
      </c>
      <c r="D276" s="188" t="s">
        <v>460</v>
      </c>
      <c r="E276" s="61"/>
      <c r="F276" s="49" t="s">
        <v>660</v>
      </c>
      <c r="G276" s="78" t="s">
        <v>661</v>
      </c>
      <c r="I276" s="34" t="s">
        <v>617</v>
      </c>
      <c r="J276" s="35" t="n">
        <f aca="false">IF(E276="XX",J275+1,J275)</f>
        <v>1</v>
      </c>
      <c r="K276" s="36" t="n">
        <f aca="false">IF(E276="-",K275,IF(J276=J275,K275+1,0))</f>
        <v>14</v>
      </c>
      <c r="L276" s="36" t="n">
        <v>1</v>
      </c>
      <c r="M276" s="36" t="n">
        <f aca="false">IF(E276="-",M275+1,0)</f>
        <v>0</v>
      </c>
      <c r="N276" s="37" t="str">
        <f aca="false">I276&amp;J276&amp;TEXT(K276,"00")&amp;TEXT(L276,"00")&amp;TEXT(M276,"00")</f>
        <v>D1140100</v>
      </c>
    </row>
    <row r="277" customFormat="false" ht="12.75" hidden="false" customHeight="true" outlineLevel="0" collapsed="false">
      <c r="A277" s="1" t="n">
        <v>238</v>
      </c>
      <c r="B277" s="37" t="e">
        <f aca="false">B276+1</f>
        <v>#REF!</v>
      </c>
      <c r="C277" s="188" t="s">
        <v>460</v>
      </c>
      <c r="D277" s="188" t="s">
        <v>460</v>
      </c>
      <c r="E277" s="61"/>
      <c r="F277" s="49" t="s">
        <v>662</v>
      </c>
      <c r="G277" s="78" t="s">
        <v>663</v>
      </c>
      <c r="I277" s="34" t="s">
        <v>617</v>
      </c>
      <c r="J277" s="35" t="n">
        <f aca="false">IF(E277="XX",J276+1,J276)</f>
        <v>1</v>
      </c>
      <c r="K277" s="36" t="n">
        <f aca="false">IF(E277="-",K276,IF(J277=J276,K276+1,0))</f>
        <v>15</v>
      </c>
      <c r="L277" s="36" t="n">
        <v>1</v>
      </c>
      <c r="M277" s="36" t="n">
        <f aca="false">IF(E277="-",M276+1,0)</f>
        <v>0</v>
      </c>
      <c r="N277" s="37" t="str">
        <f aca="false">I277&amp;J277&amp;TEXT(K277,"00")&amp;TEXT(L277,"00")&amp;TEXT(M277,"00")</f>
        <v>D1150100</v>
      </c>
    </row>
    <row r="278" customFormat="false" ht="12.75" hidden="false" customHeight="true" outlineLevel="0" collapsed="false">
      <c r="A278" s="1" t="n">
        <v>239</v>
      </c>
      <c r="B278" s="37" t="e">
        <f aca="false">B277+1</f>
        <v>#REF!</v>
      </c>
      <c r="C278" s="188" t="s">
        <v>2583</v>
      </c>
      <c r="D278" s="188" t="s">
        <v>2583</v>
      </c>
      <c r="E278" s="51"/>
      <c r="F278" s="52" t="s">
        <v>664</v>
      </c>
      <c r="G278" s="50" t="s">
        <v>665</v>
      </c>
      <c r="I278" s="34" t="s">
        <v>617</v>
      </c>
      <c r="J278" s="35" t="n">
        <f aca="false">IF(E278="XX",J277+1,J277)</f>
        <v>1</v>
      </c>
      <c r="K278" s="36" t="n">
        <f aca="false">IF(E278="-",K277,IF(J278=J277,K277+1,0))</f>
        <v>16</v>
      </c>
      <c r="L278" s="36" t="n">
        <v>1</v>
      </c>
      <c r="M278" s="36" t="n">
        <f aca="false">IF(E278="-",M277+1,0)</f>
        <v>0</v>
      </c>
      <c r="N278" s="37" t="str">
        <f aca="false">I278&amp;J278&amp;TEXT(K278,"00")&amp;TEXT(L278,"00")&amp;TEXT(M278,"00")</f>
        <v>D1160100</v>
      </c>
    </row>
    <row r="279" customFormat="false" ht="12.75" hidden="false" customHeight="true" outlineLevel="0" collapsed="false">
      <c r="A279" s="1" t="n">
        <v>240</v>
      </c>
      <c r="B279" s="37" t="e">
        <f aca="false">B278+1</f>
        <v>#REF!</v>
      </c>
      <c r="C279" s="188" t="s">
        <v>2584</v>
      </c>
      <c r="D279" s="188" t="s">
        <v>2584</v>
      </c>
      <c r="E279" s="60"/>
      <c r="F279" s="52" t="s">
        <v>666</v>
      </c>
      <c r="G279" s="50" t="s">
        <v>667</v>
      </c>
      <c r="I279" s="34" t="s">
        <v>617</v>
      </c>
      <c r="J279" s="35" t="n">
        <f aca="false">IF(E279="XX",J278+1,J278)</f>
        <v>1</v>
      </c>
      <c r="K279" s="36" t="n">
        <f aca="false">IF(E279="-",K278,IF(J279=J278,K278+1,0))</f>
        <v>17</v>
      </c>
      <c r="L279" s="36" t="n">
        <v>1</v>
      </c>
      <c r="M279" s="36" t="n">
        <f aca="false">IF(E279="-",M278+1,0)</f>
        <v>0</v>
      </c>
      <c r="N279" s="37" t="str">
        <f aca="false">I279&amp;J279&amp;TEXT(K279,"00")&amp;TEXT(L279,"00")&amp;TEXT(M279,"00")</f>
        <v>D1170100</v>
      </c>
    </row>
    <row r="280" customFormat="false" ht="12.75" hidden="false" customHeight="true" outlineLevel="0" collapsed="false">
      <c r="A280" s="1" t="n">
        <v>241</v>
      </c>
      <c r="B280" s="37" t="e">
        <f aca="false">B279+1</f>
        <v>#REF!</v>
      </c>
      <c r="C280" s="188" t="s">
        <v>2585</v>
      </c>
      <c r="D280" s="188" t="s">
        <v>2585</v>
      </c>
      <c r="E280" s="61"/>
      <c r="F280" s="52" t="s">
        <v>670</v>
      </c>
      <c r="G280" s="53" t="s">
        <v>671</v>
      </c>
      <c r="I280" s="34" t="s">
        <v>617</v>
      </c>
      <c r="J280" s="35" t="n">
        <f aca="false">IF(E280="XX",J279+1,J279)</f>
        <v>1</v>
      </c>
      <c r="K280" s="36" t="n">
        <f aca="false">IF(E280="-",K279,IF(J280=J279,K279+1,0))</f>
        <v>18</v>
      </c>
      <c r="L280" s="36" t="n">
        <v>10</v>
      </c>
      <c r="M280" s="36" t="n">
        <f aca="false">IF(E280="-",M279+1,0)</f>
        <v>0</v>
      </c>
      <c r="N280" s="37" t="str">
        <f aca="false">I280&amp;J280&amp;TEXT(K280,"00")&amp;TEXT(L280,"00")&amp;TEXT(M280,"00")</f>
        <v>D1181000</v>
      </c>
    </row>
    <row r="281" customFormat="false" ht="12.75" hidden="false" customHeight="true" outlineLevel="0" collapsed="false">
      <c r="A281" s="1" t="n">
        <v>242</v>
      </c>
      <c r="B281" s="37" t="e">
        <f aca="false">B280+1</f>
        <v>#REF!</v>
      </c>
      <c r="C281" s="188"/>
      <c r="D281" s="188" t="s">
        <v>460</v>
      </c>
      <c r="E281" s="61"/>
      <c r="F281" s="77" t="s">
        <v>672</v>
      </c>
      <c r="G281" s="55" t="s">
        <v>673</v>
      </c>
      <c r="I281" s="34" t="s">
        <v>617</v>
      </c>
      <c r="J281" s="35" t="n">
        <f aca="false">IF(E281="XX",J280+1,J280)</f>
        <v>1</v>
      </c>
      <c r="K281" s="36" t="n">
        <f aca="false">IF(E281="-",K280,IF(J281=J280,K280+1,0))</f>
        <v>19</v>
      </c>
      <c r="L281" s="36" t="n">
        <v>1</v>
      </c>
      <c r="M281" s="36" t="n">
        <f aca="false">IF(E281="-",M280+1,0)</f>
        <v>0</v>
      </c>
      <c r="N281" s="37" t="str">
        <f aca="false">I281&amp;J281&amp;TEXT(K281,"00")&amp;TEXT(L281,"00")&amp;TEXT(M281,"00")</f>
        <v>D1190100</v>
      </c>
    </row>
    <row r="282" customFormat="false" ht="12.75" hidden="false" customHeight="true" outlineLevel="0" collapsed="false">
      <c r="A282" s="1" t="n">
        <v>243</v>
      </c>
      <c r="B282" s="37" t="e">
        <f aca="false">B281+1</f>
        <v>#REF!</v>
      </c>
      <c r="C282" s="188"/>
      <c r="D282" s="188" t="s">
        <v>460</v>
      </c>
      <c r="E282" s="61"/>
      <c r="F282" s="77" t="s">
        <v>674</v>
      </c>
      <c r="G282" s="53" t="s">
        <v>675</v>
      </c>
      <c r="I282" s="34" t="s">
        <v>617</v>
      </c>
      <c r="J282" s="35" t="n">
        <f aca="false">IF(E282="XX",J281+1,J281)</f>
        <v>1</v>
      </c>
      <c r="K282" s="36" t="n">
        <f aca="false">IF(E282="-",K281,IF(J282=J281,K281+1,0))</f>
        <v>20</v>
      </c>
      <c r="L282" s="36" t="n">
        <v>1</v>
      </c>
      <c r="M282" s="36" t="n">
        <f aca="false">IF(E282="-",M281+1,0)</f>
        <v>0</v>
      </c>
      <c r="N282" s="37" t="str">
        <f aca="false">I282&amp;J282&amp;TEXT(K282,"00")&amp;TEXT(L282,"00")&amp;TEXT(M282,"00")</f>
        <v>D1200100</v>
      </c>
    </row>
    <row r="283" customFormat="false" ht="12.75" hidden="false" customHeight="true" outlineLevel="0" collapsed="false">
      <c r="A283" s="1" t="n">
        <v>244</v>
      </c>
      <c r="B283" s="37" t="e">
        <f aca="false">B282+1</f>
        <v>#REF!</v>
      </c>
      <c r="C283" s="188" t="s">
        <v>460</v>
      </c>
      <c r="D283" s="188" t="s">
        <v>460</v>
      </c>
      <c r="E283" s="61"/>
      <c r="F283" s="77" t="s">
        <v>678</v>
      </c>
      <c r="G283" s="50" t="s">
        <v>679</v>
      </c>
      <c r="I283" s="34" t="s">
        <v>617</v>
      </c>
      <c r="J283" s="35" t="n">
        <f aca="false">IF(E283="XX",J282+1,J282)</f>
        <v>1</v>
      </c>
      <c r="K283" s="36" t="n">
        <f aca="false">IF(E283="-",K282,IF(J283=J282,K282+1,0))</f>
        <v>21</v>
      </c>
      <c r="L283" s="36" t="n">
        <v>1</v>
      </c>
      <c r="M283" s="36" t="n">
        <f aca="false">IF(E283="-",M282+1,0)</f>
        <v>0</v>
      </c>
      <c r="N283" s="37" t="str">
        <f aca="false">I283&amp;J283&amp;TEXT(K283,"00")&amp;TEXT(L283,"00")&amp;TEXT(M283,"00")</f>
        <v>D1210100</v>
      </c>
    </row>
    <row r="284" customFormat="false" ht="12.75" hidden="false" customHeight="true" outlineLevel="0" collapsed="false">
      <c r="A284" s="1" t="n">
        <v>245</v>
      </c>
      <c r="B284" s="37" t="e">
        <f aca="false">B283+1</f>
        <v>#REF!</v>
      </c>
      <c r="C284" s="188" t="s">
        <v>460</v>
      </c>
      <c r="D284" s="188" t="s">
        <v>460</v>
      </c>
      <c r="E284" s="61"/>
      <c r="F284" s="77" t="s">
        <v>680</v>
      </c>
      <c r="G284" s="53" t="s">
        <v>681</v>
      </c>
      <c r="I284" s="34" t="s">
        <v>617</v>
      </c>
      <c r="J284" s="35" t="n">
        <f aca="false">IF(E284="XX",J283+1,J283)</f>
        <v>1</v>
      </c>
      <c r="K284" s="36" t="n">
        <f aca="false">IF(E284="-",K283,IF(J284=J283,K283+1,0))</f>
        <v>22</v>
      </c>
      <c r="L284" s="36" t="n">
        <v>1</v>
      </c>
      <c r="M284" s="36" t="n">
        <f aca="false">IF(E284="-",M283+1,0)</f>
        <v>0</v>
      </c>
      <c r="N284" s="37" t="str">
        <f aca="false">I284&amp;J284&amp;TEXT(K284,"00")&amp;TEXT(L284,"00")&amp;TEXT(M284,"00")</f>
        <v>D1220100</v>
      </c>
    </row>
    <row r="285" customFormat="false" ht="12.75" hidden="false" customHeight="true" outlineLevel="0" collapsed="false">
      <c r="A285" s="1" t="n">
        <v>246</v>
      </c>
      <c r="B285" s="37" t="e">
        <f aca="false">B284+1</f>
        <v>#REF!</v>
      </c>
      <c r="C285" s="188" t="s">
        <v>2586</v>
      </c>
      <c r="D285" s="188" t="s">
        <v>2586</v>
      </c>
      <c r="E285" s="61"/>
      <c r="F285" s="5" t="s">
        <v>682</v>
      </c>
      <c r="G285" s="53" t="s">
        <v>683</v>
      </c>
      <c r="H285" s="77"/>
      <c r="I285" s="34" t="s">
        <v>617</v>
      </c>
      <c r="J285" s="35" t="n">
        <f aca="false">IF(E285="XX",J284+1,J284)</f>
        <v>1</v>
      </c>
      <c r="K285" s="36" t="n">
        <f aca="false">IF(E285="-",K284,IF(J285=J284,K284+1,0))</f>
        <v>23</v>
      </c>
      <c r="L285" s="36" t="n">
        <v>1</v>
      </c>
      <c r="M285" s="36" t="n">
        <f aca="false">IF(E285="-",M284+1,0)</f>
        <v>0</v>
      </c>
      <c r="N285" s="37" t="str">
        <f aca="false">I285&amp;J285&amp;TEXT(K285,"00")&amp;TEXT(L285,"00")&amp;TEXT(M285,"00")</f>
        <v>D1230100</v>
      </c>
    </row>
    <row r="286" customFormat="false" ht="12.75" hidden="false" customHeight="true" outlineLevel="0" collapsed="false">
      <c r="A286" s="1" t="n">
        <v>247</v>
      </c>
      <c r="B286" s="37" t="e">
        <f aca="false">B285+1</f>
        <v>#REF!</v>
      </c>
      <c r="C286" s="188"/>
      <c r="D286" s="188" t="s">
        <v>2587</v>
      </c>
      <c r="E286" s="61"/>
      <c r="F286" s="77" t="s">
        <v>686</v>
      </c>
      <c r="G286" s="91" t="s">
        <v>687</v>
      </c>
      <c r="H286" s="1" t="s">
        <v>314</v>
      </c>
      <c r="I286" s="34" t="s">
        <v>617</v>
      </c>
      <c r="J286" s="35" t="n">
        <f aca="false">IF(E286="XX",J285+1,J285)</f>
        <v>1</v>
      </c>
      <c r="K286" s="36" t="n">
        <f aca="false">IF(E286="-",K285,IF(J286=J285,K285+1,0))</f>
        <v>24</v>
      </c>
      <c r="L286" s="36" t="n">
        <v>1</v>
      </c>
      <c r="M286" s="36" t="n">
        <f aca="false">IF(E286="-",M285+1,0)</f>
        <v>0</v>
      </c>
      <c r="N286" s="37" t="str">
        <f aca="false">I286&amp;J286&amp;TEXT(K286,"00")&amp;TEXT(L286,"00")&amp;TEXT(M286,"00")</f>
        <v>D1240100</v>
      </c>
    </row>
    <row r="287" customFormat="false" ht="12.75" hidden="false" customHeight="true" outlineLevel="0" collapsed="false">
      <c r="A287" s="1" t="n">
        <v>249</v>
      </c>
      <c r="B287" s="37" t="e">
        <f aca="false">#REF!+1</f>
        <v>#REF!</v>
      </c>
      <c r="C287" s="187" t="s">
        <v>2588</v>
      </c>
      <c r="D287" s="187" t="s">
        <v>2588</v>
      </c>
      <c r="E287" s="43" t="s">
        <v>31</v>
      </c>
      <c r="F287" s="75" t="s">
        <v>691</v>
      </c>
      <c r="G287" s="76" t="s">
        <v>692</v>
      </c>
      <c r="I287" s="34" t="s">
        <v>617</v>
      </c>
      <c r="J287" s="35" t="n">
        <f aca="false">IF(E287="XX",J286+1,J286)</f>
        <v>2</v>
      </c>
      <c r="K287" s="36" t="n">
        <f aca="false">IF(E287="-",K286,IF(J287=J286,K286+1,0))</f>
        <v>0</v>
      </c>
      <c r="L287" s="36" t="n">
        <v>1</v>
      </c>
      <c r="M287" s="36" t="n">
        <f aca="false">IF(E287="-",M286+1,0)</f>
        <v>0</v>
      </c>
      <c r="N287" s="37" t="str">
        <f aca="false">I287&amp;J287&amp;TEXT(K287,"00")&amp;TEXT(L287,"00")&amp;TEXT(M287,"00")</f>
        <v>D2000100</v>
      </c>
    </row>
    <row r="288" customFormat="false" ht="12.75" hidden="false" customHeight="true" outlineLevel="0" collapsed="false">
      <c r="A288" s="1" t="n">
        <v>250</v>
      </c>
      <c r="B288" s="37" t="e">
        <f aca="false">B287+1</f>
        <v>#REF!</v>
      </c>
      <c r="C288" s="188" t="s">
        <v>2589</v>
      </c>
      <c r="D288" s="188" t="s">
        <v>2589</v>
      </c>
      <c r="E288" s="51"/>
      <c r="F288" s="77" t="s">
        <v>691</v>
      </c>
      <c r="G288" s="58" t="s">
        <v>693</v>
      </c>
      <c r="I288" s="34" t="s">
        <v>617</v>
      </c>
      <c r="J288" s="35" t="n">
        <f aca="false">IF(E288="XX",J287+1,J287)</f>
        <v>2</v>
      </c>
      <c r="K288" s="36" t="n">
        <f aca="false">IF(E288="-",K287,IF(J288=J287,K287+1,0))</f>
        <v>1</v>
      </c>
      <c r="L288" s="36" t="n">
        <v>14</v>
      </c>
      <c r="M288" s="36" t="n">
        <f aca="false">IF(E288="-",M287+1,0)</f>
        <v>0</v>
      </c>
      <c r="N288" s="37" t="str">
        <f aca="false">I288&amp;J288&amp;TEXT(K288,"00")&amp;TEXT(L288,"00")&amp;TEXT(M288,"00")</f>
        <v>D2011400</v>
      </c>
    </row>
    <row r="289" customFormat="false" ht="12.75" hidden="false" customHeight="true" outlineLevel="0" collapsed="false">
      <c r="A289" s="1" t="n">
        <v>250</v>
      </c>
      <c r="B289" s="37" t="e">
        <f aca="false">B288+1</f>
        <v>#REF!</v>
      </c>
      <c r="C289" s="188" t="s">
        <v>2589</v>
      </c>
      <c r="D289" s="188" t="s">
        <v>2589</v>
      </c>
      <c r="E289" s="51"/>
      <c r="F289" s="77" t="s">
        <v>694</v>
      </c>
      <c r="G289" s="58" t="s">
        <v>693</v>
      </c>
      <c r="I289" s="34" t="s">
        <v>617</v>
      </c>
      <c r="J289" s="35" t="n">
        <f aca="false">IF(E289="XX",J288+1,J288)</f>
        <v>2</v>
      </c>
      <c r="K289" s="36" t="n">
        <f aca="false">IF(E289="-",K288,IF(J289=J288,K288+1,0))</f>
        <v>2</v>
      </c>
      <c r="L289" s="36" t="n">
        <v>14</v>
      </c>
      <c r="M289" s="36" t="n">
        <f aca="false">IF(E289="-",M288+1,0)</f>
        <v>0</v>
      </c>
      <c r="N289" s="37" t="str">
        <f aca="false">I289&amp;J289&amp;TEXT(K289,"00")&amp;TEXT(L289,"00")&amp;TEXT(M289,"00")</f>
        <v>D2021400</v>
      </c>
    </row>
    <row r="290" customFormat="false" ht="12.75" hidden="false" customHeight="true" outlineLevel="0" collapsed="false">
      <c r="A290" s="1" t="n">
        <v>251</v>
      </c>
      <c r="B290" s="37" t="e">
        <f aca="false">B289+1</f>
        <v>#REF!</v>
      </c>
      <c r="C290" s="188" t="s">
        <v>460</v>
      </c>
      <c r="D290" s="188" t="s">
        <v>460</v>
      </c>
      <c r="E290" s="51"/>
      <c r="F290" s="77" t="s">
        <v>697</v>
      </c>
      <c r="G290" s="50" t="s">
        <v>698</v>
      </c>
      <c r="I290" s="34" t="s">
        <v>617</v>
      </c>
      <c r="J290" s="35" t="n">
        <f aca="false">IF(E290="XX",J289+1,J289)</f>
        <v>2</v>
      </c>
      <c r="K290" s="36" t="n">
        <f aca="false">IF(E290="-",K289,IF(J290=J289,K289+1,0))</f>
        <v>3</v>
      </c>
      <c r="L290" s="36" t="n">
        <v>2</v>
      </c>
      <c r="M290" s="36" t="n">
        <f aca="false">IF(E290="-",M289+1,0)</f>
        <v>0</v>
      </c>
      <c r="N290" s="37" t="str">
        <f aca="false">I290&amp;J290&amp;TEXT(K290,"00")&amp;TEXT(L290,"00")&amp;TEXT(M290,"00")</f>
        <v>D2030200</v>
      </c>
    </row>
    <row r="291" customFormat="false" ht="12.75" hidden="false" customHeight="true" outlineLevel="0" collapsed="false">
      <c r="A291" s="1" t="n">
        <v>252</v>
      </c>
      <c r="B291" s="37" t="e">
        <f aca="false">B290+1</f>
        <v>#REF!</v>
      </c>
      <c r="C291" s="188" t="s">
        <v>460</v>
      </c>
      <c r="D291" s="188" t="s">
        <v>460</v>
      </c>
      <c r="E291" s="61"/>
      <c r="F291" s="77" t="s">
        <v>701</v>
      </c>
      <c r="G291" s="50" t="s">
        <v>702</v>
      </c>
      <c r="I291" s="34" t="s">
        <v>617</v>
      </c>
      <c r="J291" s="35" t="n">
        <f aca="false">IF(E291="XX",J290+1,J290)</f>
        <v>2</v>
      </c>
      <c r="K291" s="36" t="n">
        <f aca="false">IF(E291="-",K290,IF(J291=J290,K290+1,0))</f>
        <v>4</v>
      </c>
      <c r="L291" s="36" t="n">
        <v>2</v>
      </c>
      <c r="M291" s="36" t="n">
        <f aca="false">IF(E291="-",M290+1,0)</f>
        <v>0</v>
      </c>
      <c r="N291" s="37" t="str">
        <f aca="false">I291&amp;J291&amp;TEXT(K291,"00")&amp;TEXT(L291,"00")&amp;TEXT(M291,"00")</f>
        <v>D2040200</v>
      </c>
    </row>
    <row r="292" customFormat="false" ht="12.75" hidden="false" customHeight="true" outlineLevel="0" collapsed="false">
      <c r="C292" s="189"/>
      <c r="D292" s="189"/>
      <c r="E292" s="111"/>
      <c r="F292" s="94" t="s">
        <v>705</v>
      </c>
      <c r="G292" s="108"/>
      <c r="I292" s="34"/>
      <c r="J292" s="35"/>
      <c r="K292" s="36"/>
      <c r="L292" s="36"/>
      <c r="M292" s="36"/>
      <c r="N292" s="37"/>
    </row>
    <row r="293" customFormat="false" ht="12.75" hidden="false" customHeight="true" outlineLevel="0" collapsed="false">
      <c r="A293" s="1" t="n">
        <v>253</v>
      </c>
      <c r="B293" s="37" t="e">
        <f aca="false">B291+1</f>
        <v>#REF!</v>
      </c>
      <c r="C293" s="188" t="s">
        <v>460</v>
      </c>
      <c r="D293" s="188" t="s">
        <v>460</v>
      </c>
      <c r="E293" s="60"/>
      <c r="F293" s="77" t="s">
        <v>708</v>
      </c>
      <c r="G293" s="50" t="s">
        <v>709</v>
      </c>
      <c r="I293" s="34" t="s">
        <v>617</v>
      </c>
      <c r="J293" s="35" t="n">
        <f aca="false">IF(E293="XX",J291+1,J291)</f>
        <v>2</v>
      </c>
      <c r="K293" s="36" t="n">
        <f aca="false">IF(E293="-",K291,IF(J293=J291,K291+1,0))</f>
        <v>5</v>
      </c>
      <c r="L293" s="36" t="n">
        <v>2</v>
      </c>
      <c r="M293" s="36" t="n">
        <f aca="false">IF(E293="-",M291+1,0)</f>
        <v>0</v>
      </c>
      <c r="N293" s="37" t="str">
        <f aca="false">I293&amp;J293&amp;TEXT(K293,"00")&amp;TEXT(L293,"00")&amp;TEXT(M293,"00")</f>
        <v>D2050200</v>
      </c>
    </row>
    <row r="294" customFormat="false" ht="12.75" hidden="false" customHeight="true" outlineLevel="0" collapsed="false">
      <c r="A294" s="1" t="n">
        <v>254</v>
      </c>
      <c r="B294" s="37" t="e">
        <f aca="false">B293+1</f>
        <v>#REF!</v>
      </c>
      <c r="C294" s="188" t="s">
        <v>460</v>
      </c>
      <c r="D294" s="188" t="s">
        <v>460</v>
      </c>
      <c r="E294" s="60"/>
      <c r="F294" s="77" t="s">
        <v>712</v>
      </c>
      <c r="G294" s="50" t="s">
        <v>713</v>
      </c>
      <c r="I294" s="34" t="s">
        <v>617</v>
      </c>
      <c r="J294" s="35" t="n">
        <f aca="false">IF(E294="XX",J293+1,J293)</f>
        <v>2</v>
      </c>
      <c r="K294" s="36" t="n">
        <f aca="false">IF(E294="-",K293,IF(J294=J293,K293+1,0))</f>
        <v>6</v>
      </c>
      <c r="L294" s="36" t="n">
        <v>2</v>
      </c>
      <c r="M294" s="36" t="n">
        <f aca="false">IF(E294="-",M293+1,0)</f>
        <v>0</v>
      </c>
      <c r="N294" s="37" t="str">
        <f aca="false">I294&amp;J294&amp;TEXT(K294,"00")&amp;TEXT(L294,"00")&amp;TEXT(M294,"00")</f>
        <v>D2060200</v>
      </c>
    </row>
    <row r="295" customFormat="false" ht="12.75" hidden="false" customHeight="true" outlineLevel="0" collapsed="false">
      <c r="A295" s="1" t="n">
        <v>255</v>
      </c>
      <c r="B295" s="37" t="e">
        <f aca="false">B294+1</f>
        <v>#REF!</v>
      </c>
      <c r="C295" s="188" t="s">
        <v>460</v>
      </c>
      <c r="D295" s="188" t="s">
        <v>460</v>
      </c>
      <c r="E295" s="60"/>
      <c r="F295" s="77" t="s">
        <v>714</v>
      </c>
      <c r="G295" s="50" t="s">
        <v>715</v>
      </c>
      <c r="I295" s="34" t="s">
        <v>617</v>
      </c>
      <c r="J295" s="35" t="n">
        <f aca="false">IF(E295="XX",J294+1,J294)</f>
        <v>2</v>
      </c>
      <c r="K295" s="36" t="n">
        <f aca="false">IF(E295="-",K294,IF(J295=J294,K294+1,0))</f>
        <v>7</v>
      </c>
      <c r="L295" s="36" t="n">
        <v>1</v>
      </c>
      <c r="M295" s="36" t="n">
        <f aca="false">IF(E295="-",M294+1,0)</f>
        <v>0</v>
      </c>
      <c r="N295" s="37" t="str">
        <f aca="false">I295&amp;J295&amp;TEXT(K295,"00")&amp;TEXT(L295,"00")&amp;TEXT(M295,"00")</f>
        <v>D2070100</v>
      </c>
    </row>
    <row r="296" customFormat="false" ht="12.75" hidden="false" customHeight="true" outlineLevel="0" collapsed="false">
      <c r="A296" s="1" t="n">
        <v>256</v>
      </c>
      <c r="B296" s="37" t="e">
        <f aca="false">B295+1</f>
        <v>#REF!</v>
      </c>
      <c r="C296" s="188" t="s">
        <v>460</v>
      </c>
      <c r="D296" s="188" t="s">
        <v>460</v>
      </c>
      <c r="E296" s="60"/>
      <c r="F296" s="77" t="s">
        <v>716</v>
      </c>
      <c r="G296" s="50" t="s">
        <v>717</v>
      </c>
      <c r="I296" s="34" t="s">
        <v>617</v>
      </c>
      <c r="J296" s="35" t="n">
        <f aca="false">IF(E296="XX",J295+1,J295)</f>
        <v>2</v>
      </c>
      <c r="K296" s="36" t="n">
        <f aca="false">IF(E296="-",K295,IF(J296=J295,K295+1,0))</f>
        <v>8</v>
      </c>
      <c r="L296" s="36" t="n">
        <v>1</v>
      </c>
      <c r="M296" s="36" t="n">
        <f aca="false">IF(E296="-",M295+1,0)</f>
        <v>0</v>
      </c>
      <c r="N296" s="37" t="str">
        <f aca="false">I296&amp;J296&amp;TEXT(K296,"00")&amp;TEXT(L296,"00")&amp;TEXT(M296,"00")</f>
        <v>D2080100</v>
      </c>
    </row>
    <row r="297" customFormat="false" ht="12.75" hidden="false" customHeight="true" outlineLevel="0" collapsed="false">
      <c r="A297" s="1" t="n">
        <v>257</v>
      </c>
      <c r="B297" s="37" t="e">
        <f aca="false">B296+1</f>
        <v>#REF!</v>
      </c>
      <c r="C297" s="188" t="s">
        <v>2590</v>
      </c>
      <c r="D297" s="188" t="s">
        <v>2590</v>
      </c>
      <c r="E297" s="81"/>
      <c r="F297" s="1" t="s">
        <v>718</v>
      </c>
      <c r="G297" s="50" t="s">
        <v>719</v>
      </c>
      <c r="I297" s="34" t="s">
        <v>617</v>
      </c>
      <c r="J297" s="35" t="n">
        <f aca="false">IF(E297="XX",J296+1,J296)</f>
        <v>2</v>
      </c>
      <c r="K297" s="36" t="n">
        <f aca="false">IF(E297="-",K296,IF(J297=J296,K296+1,0))</f>
        <v>9</v>
      </c>
      <c r="L297" s="36" t="n">
        <v>14</v>
      </c>
      <c r="M297" s="36" t="n">
        <f aca="false">IF(E297="-",M296+1,0)</f>
        <v>0</v>
      </c>
      <c r="N297" s="37" t="str">
        <f aca="false">I297&amp;J297&amp;TEXT(K297,"00")&amp;TEXT(L297,"00")&amp;TEXT(M297,"00")</f>
        <v>D2091400</v>
      </c>
    </row>
    <row r="298" customFormat="false" ht="12.75" hidden="false" customHeight="true" outlineLevel="0" collapsed="false">
      <c r="C298" s="188"/>
      <c r="D298" s="188"/>
      <c r="E298" s="61"/>
      <c r="F298" s="82" t="s">
        <v>722</v>
      </c>
      <c r="G298" s="108"/>
      <c r="I298" s="34"/>
      <c r="J298" s="35"/>
      <c r="K298" s="36"/>
      <c r="L298" s="36"/>
      <c r="M298" s="36"/>
      <c r="N298" s="37"/>
    </row>
    <row r="299" customFormat="false" ht="12.75" hidden="false" customHeight="true" outlineLevel="0" collapsed="false">
      <c r="A299" s="1" t="n">
        <v>258</v>
      </c>
      <c r="B299" s="37" t="e">
        <f aca="false">B297+1</f>
        <v>#REF!</v>
      </c>
      <c r="C299" s="188" t="s">
        <v>460</v>
      </c>
      <c r="D299" s="188" t="s">
        <v>460</v>
      </c>
      <c r="E299" s="61"/>
      <c r="F299" s="77" t="s">
        <v>725</v>
      </c>
      <c r="G299" s="50" t="s">
        <v>726</v>
      </c>
      <c r="I299" s="34" t="s">
        <v>617</v>
      </c>
      <c r="J299" s="35" t="n">
        <f aca="false">IF(E299="XX",J297+1,J297)</f>
        <v>2</v>
      </c>
      <c r="K299" s="36" t="n">
        <f aca="false">IF(E299="-",K297,IF(J299=J297,K297+1,0))</f>
        <v>10</v>
      </c>
      <c r="L299" s="36" t="n">
        <v>1</v>
      </c>
      <c r="M299" s="36" t="n">
        <f aca="false">IF(E299="-",M297+1,0)</f>
        <v>0</v>
      </c>
      <c r="N299" s="37" t="str">
        <f aca="false">I299&amp;J299&amp;TEXT(K299,"00")&amp;TEXT(L299,"00")&amp;TEXT(M299,"00")</f>
        <v>D2100100</v>
      </c>
    </row>
    <row r="300" customFormat="false" ht="12.75" hidden="false" customHeight="true" outlineLevel="0" collapsed="false">
      <c r="A300" s="1" t="n">
        <v>259</v>
      </c>
      <c r="B300" s="37" t="e">
        <f aca="false">B299+1</f>
        <v>#REF!</v>
      </c>
      <c r="C300" s="188" t="s">
        <v>460</v>
      </c>
      <c r="D300" s="188" t="s">
        <v>460</v>
      </c>
      <c r="E300" s="61"/>
      <c r="F300" s="77" t="s">
        <v>727</v>
      </c>
      <c r="G300" s="50" t="s">
        <v>728</v>
      </c>
      <c r="I300" s="34" t="s">
        <v>617</v>
      </c>
      <c r="J300" s="35" t="n">
        <f aca="false">IF(E300="XX",J299+1,J299)</f>
        <v>2</v>
      </c>
      <c r="K300" s="36" t="n">
        <f aca="false">IF(E300="-",K299,IF(J300=J299,K299+1,0))</f>
        <v>11</v>
      </c>
      <c r="L300" s="36" t="n">
        <v>1</v>
      </c>
      <c r="M300" s="36" t="n">
        <f aca="false">IF(E300="-",M299+1,0)</f>
        <v>0</v>
      </c>
      <c r="N300" s="37" t="str">
        <f aca="false">I300&amp;J300&amp;TEXT(K300,"00")&amp;TEXT(L300,"00")&amp;TEXT(M300,"00")</f>
        <v>D2110100</v>
      </c>
    </row>
    <row r="301" customFormat="false" ht="12.75" hidden="false" customHeight="true" outlineLevel="0" collapsed="false">
      <c r="A301" s="1" t="n">
        <v>260</v>
      </c>
      <c r="B301" s="37" t="e">
        <f aca="false">B300+1</f>
        <v>#REF!</v>
      </c>
      <c r="C301" s="188" t="s">
        <v>460</v>
      </c>
      <c r="D301" s="188" t="s">
        <v>460</v>
      </c>
      <c r="E301" s="61"/>
      <c r="F301" s="77" t="s">
        <v>729</v>
      </c>
      <c r="G301" s="50" t="s">
        <v>730</v>
      </c>
      <c r="I301" s="34" t="s">
        <v>617</v>
      </c>
      <c r="J301" s="35" t="n">
        <f aca="false">IF(E301="XX",J300+1,J300)</f>
        <v>2</v>
      </c>
      <c r="K301" s="36" t="n">
        <f aca="false">IF(E301="-",K300,IF(J301=J300,K300+1,0))</f>
        <v>12</v>
      </c>
      <c r="L301" s="36" t="n">
        <v>1</v>
      </c>
      <c r="M301" s="36" t="n">
        <f aca="false">IF(E301="-",M300+1,0)</f>
        <v>0</v>
      </c>
      <c r="N301" s="37" t="str">
        <f aca="false">I301&amp;J301&amp;TEXT(K301,"00")&amp;TEXT(L301,"00")&amp;TEXT(M301,"00")</f>
        <v>D2120100</v>
      </c>
    </row>
    <row r="302" customFormat="false" ht="12.75" hidden="false" customHeight="true" outlineLevel="0" collapsed="false">
      <c r="A302" s="1" t="n">
        <v>261</v>
      </c>
      <c r="B302" s="37" t="e">
        <f aca="false">B301+1</f>
        <v>#REF!</v>
      </c>
      <c r="C302" s="188" t="s">
        <v>460</v>
      </c>
      <c r="D302" s="188" t="s">
        <v>460</v>
      </c>
      <c r="E302" s="61"/>
      <c r="F302" s="77" t="s">
        <v>733</v>
      </c>
      <c r="G302" s="50" t="s">
        <v>734</v>
      </c>
      <c r="I302" s="34" t="s">
        <v>617</v>
      </c>
      <c r="J302" s="35" t="n">
        <f aca="false">IF(E302="XX",J301+1,J301)</f>
        <v>2</v>
      </c>
      <c r="K302" s="36" t="n">
        <f aca="false">IF(E302="-",K301,IF(J302=J301,K301+1,0))</f>
        <v>13</v>
      </c>
      <c r="L302" s="36" t="n">
        <v>1</v>
      </c>
      <c r="M302" s="36" t="n">
        <f aca="false">IF(E302="-",M301+1,0)</f>
        <v>0</v>
      </c>
      <c r="N302" s="37" t="str">
        <f aca="false">I302&amp;J302&amp;TEXT(K302,"00")&amp;TEXT(L302,"00")&amp;TEXT(M302,"00")</f>
        <v>D2130100</v>
      </c>
    </row>
    <row r="303" customFormat="false" ht="12.75" hidden="false" customHeight="true" outlineLevel="0" collapsed="false">
      <c r="A303" s="1" t="n">
        <v>262</v>
      </c>
      <c r="B303" s="37" t="e">
        <f aca="false">B302+1</f>
        <v>#REF!</v>
      </c>
      <c r="C303" s="188" t="s">
        <v>460</v>
      </c>
      <c r="D303" s="188" t="s">
        <v>460</v>
      </c>
      <c r="E303" s="61"/>
      <c r="F303" s="77" t="s">
        <v>735</v>
      </c>
      <c r="G303" s="108" t="s">
        <v>736</v>
      </c>
      <c r="I303" s="34" t="s">
        <v>617</v>
      </c>
      <c r="J303" s="35" t="n">
        <f aca="false">IF(E303="XX",J302+1,J302)</f>
        <v>2</v>
      </c>
      <c r="K303" s="36" t="n">
        <f aca="false">IF(E303="-",K302,IF(J303=J302,K302+1,0))</f>
        <v>14</v>
      </c>
      <c r="L303" s="36" t="n">
        <v>1</v>
      </c>
      <c r="M303" s="36" t="n">
        <f aca="false">IF(E303="-",M302+1,0)</f>
        <v>0</v>
      </c>
      <c r="N303" s="37" t="str">
        <f aca="false">I303&amp;J303&amp;TEXT(K303,"00")&amp;TEXT(L303,"00")&amp;TEXT(M303,"00")</f>
        <v>D2140100</v>
      </c>
    </row>
    <row r="304" customFormat="false" ht="12.75" hidden="false" customHeight="true" outlineLevel="0" collapsed="false">
      <c r="A304" s="1" t="n">
        <v>263</v>
      </c>
      <c r="B304" s="37" t="e">
        <f aca="false">B303+1</f>
        <v>#REF!</v>
      </c>
      <c r="C304" s="188" t="s">
        <v>460</v>
      </c>
      <c r="D304" s="188" t="s">
        <v>460</v>
      </c>
      <c r="E304" s="81"/>
      <c r="F304" s="77" t="s">
        <v>739</v>
      </c>
      <c r="G304" s="108" t="s">
        <v>740</v>
      </c>
      <c r="I304" s="34" t="s">
        <v>617</v>
      </c>
      <c r="J304" s="35" t="n">
        <f aca="false">IF(E304="XX",J303+1,J303)</f>
        <v>2</v>
      </c>
      <c r="K304" s="36" t="n">
        <f aca="false">IF(E304="-",K303,IF(J304=J303,K303+1,0))</f>
        <v>15</v>
      </c>
      <c r="L304" s="36" t="n">
        <v>1</v>
      </c>
      <c r="M304" s="36" t="n">
        <f aca="false">IF(E304="-",M303+1,0)</f>
        <v>0</v>
      </c>
      <c r="N304" s="37" t="str">
        <f aca="false">I304&amp;J304&amp;TEXT(K304,"00")&amp;TEXT(L304,"00")&amp;TEXT(M304,"00")</f>
        <v>D2150100</v>
      </c>
    </row>
    <row r="305" customFormat="false" ht="12.75" hidden="false" customHeight="true" outlineLevel="0" collapsed="false">
      <c r="A305" s="1" t="n">
        <v>264</v>
      </c>
      <c r="B305" s="37" t="e">
        <f aca="false">B304+1</f>
        <v>#REF!</v>
      </c>
      <c r="C305" s="188" t="s">
        <v>460</v>
      </c>
      <c r="D305" s="188" t="s">
        <v>460</v>
      </c>
      <c r="E305" s="61"/>
      <c r="F305" s="62" t="s">
        <v>741</v>
      </c>
      <c r="G305" s="50" t="s">
        <v>742</v>
      </c>
      <c r="I305" s="34" t="s">
        <v>617</v>
      </c>
      <c r="J305" s="35" t="n">
        <f aca="false">IF(E305="XX",J304+1,J304)</f>
        <v>2</v>
      </c>
      <c r="K305" s="36" t="n">
        <f aca="false">IF(E305="-",K304,IF(J305=J304,K304+1,0))</f>
        <v>16</v>
      </c>
      <c r="L305" s="36" t="n">
        <v>1</v>
      </c>
      <c r="M305" s="36" t="n">
        <f aca="false">IF(E305="-",M304+1,0)</f>
        <v>0</v>
      </c>
      <c r="N305" s="37" t="str">
        <f aca="false">I305&amp;J305&amp;TEXT(K305,"00")&amp;TEXT(L305,"00")&amp;TEXT(M305,"00")</f>
        <v>D2160100</v>
      </c>
    </row>
    <row r="306" customFormat="false" ht="12.75" hidden="false" customHeight="true" outlineLevel="0" collapsed="false">
      <c r="A306" s="1" t="n">
        <v>265</v>
      </c>
      <c r="B306" s="37" t="e">
        <f aca="false">B305+1</f>
        <v>#REF!</v>
      </c>
      <c r="C306" s="188" t="s">
        <v>460</v>
      </c>
      <c r="D306" s="188" t="s">
        <v>460</v>
      </c>
      <c r="E306" s="61"/>
      <c r="F306" s="62" t="s">
        <v>745</v>
      </c>
      <c r="G306" s="50" t="s">
        <v>746</v>
      </c>
      <c r="I306" s="34" t="s">
        <v>617</v>
      </c>
      <c r="J306" s="35" t="n">
        <f aca="false">IF(E306="XX",J305+1,J305)</f>
        <v>2</v>
      </c>
      <c r="K306" s="36" t="n">
        <f aca="false">IF(E306="-",K305,IF(J306=J305,K305+1,0))</f>
        <v>17</v>
      </c>
      <c r="L306" s="36" t="n">
        <v>1</v>
      </c>
      <c r="M306" s="36" t="n">
        <f aca="false">IF(E306="-",M305+1,0)</f>
        <v>0</v>
      </c>
      <c r="N306" s="37" t="str">
        <f aca="false">I306&amp;J306&amp;TEXT(K306,"00")&amp;TEXT(L306,"00")&amp;TEXT(M306,"00")</f>
        <v>D2170100</v>
      </c>
    </row>
    <row r="307" customFormat="false" ht="12.75" hidden="false" customHeight="true" outlineLevel="0" collapsed="false">
      <c r="A307" s="1" t="n">
        <v>266</v>
      </c>
      <c r="B307" s="37" t="e">
        <f aca="false">B306+1</f>
        <v>#REF!</v>
      </c>
      <c r="C307" s="188" t="s">
        <v>460</v>
      </c>
      <c r="D307" s="188" t="s">
        <v>460</v>
      </c>
      <c r="E307" s="81"/>
      <c r="F307" s="112" t="s">
        <v>747</v>
      </c>
      <c r="G307" s="50" t="s">
        <v>748</v>
      </c>
      <c r="I307" s="34" t="s">
        <v>617</v>
      </c>
      <c r="J307" s="35" t="n">
        <f aca="false">IF(E307="XX",J306+1,J306)</f>
        <v>2</v>
      </c>
      <c r="K307" s="36" t="n">
        <f aca="false">IF(E307="-",K306,IF(J307=J306,K306+1,0))</f>
        <v>18</v>
      </c>
      <c r="L307" s="36" t="n">
        <v>1</v>
      </c>
      <c r="M307" s="36" t="n">
        <f aca="false">IF(E307="-",M306+1,0)</f>
        <v>0</v>
      </c>
      <c r="N307" s="37" t="str">
        <f aca="false">I307&amp;J307&amp;TEXT(K307,"00")&amp;TEXT(L307,"00")&amp;TEXT(M307,"00")</f>
        <v>D2180100</v>
      </c>
    </row>
    <row r="308" customFormat="false" ht="12.75" hidden="false" customHeight="true" outlineLevel="0" collapsed="false">
      <c r="C308" s="188"/>
      <c r="D308" s="188"/>
      <c r="E308" s="81"/>
      <c r="F308" s="113" t="s">
        <v>749</v>
      </c>
      <c r="G308" s="108"/>
      <c r="I308" s="34"/>
      <c r="J308" s="35"/>
      <c r="K308" s="36"/>
      <c r="L308" s="36"/>
      <c r="M308" s="36"/>
      <c r="N308" s="37"/>
    </row>
    <row r="309" customFormat="false" ht="12.75" hidden="false" customHeight="true" outlineLevel="0" collapsed="false">
      <c r="A309" s="1" t="n">
        <v>267</v>
      </c>
      <c r="B309" s="37" t="e">
        <f aca="false">B307+1</f>
        <v>#REF!</v>
      </c>
      <c r="C309" s="188" t="s">
        <v>2591</v>
      </c>
      <c r="D309" s="188" t="s">
        <v>2591</v>
      </c>
      <c r="E309" s="81"/>
      <c r="F309" s="49" t="s">
        <v>752</v>
      </c>
      <c r="G309" s="50" t="s">
        <v>753</v>
      </c>
      <c r="I309" s="34" t="s">
        <v>617</v>
      </c>
      <c r="J309" s="35" t="n">
        <f aca="false">IF(E309="XX",J307+1,J307)</f>
        <v>2</v>
      </c>
      <c r="K309" s="36" t="n">
        <f aca="false">IF(E309="-",K307,IF(J309=J307,K307+1,0))</f>
        <v>19</v>
      </c>
      <c r="L309" s="36" t="n">
        <v>1</v>
      </c>
      <c r="M309" s="36" t="n">
        <f aca="false">IF(E309="-",M307+1,0)</f>
        <v>0</v>
      </c>
      <c r="N309" s="37" t="str">
        <f aca="false">I309&amp;J309&amp;TEXT(K309,"00")&amp;TEXT(L309,"00")&amp;TEXT(M309,"00")</f>
        <v>D2190100</v>
      </c>
    </row>
    <row r="310" customFormat="false" ht="12.75" hidden="false" customHeight="true" outlineLevel="0" collapsed="false">
      <c r="A310" s="1" t="n">
        <v>268</v>
      </c>
      <c r="B310" s="37" t="e">
        <f aca="false">B309+1</f>
        <v>#REF!</v>
      </c>
      <c r="C310" s="188" t="s">
        <v>2592</v>
      </c>
      <c r="D310" s="188" t="s">
        <v>2592</v>
      </c>
      <c r="E310" s="81"/>
      <c r="F310" s="5" t="s">
        <v>754</v>
      </c>
      <c r="G310" s="50" t="s">
        <v>755</v>
      </c>
      <c r="I310" s="34" t="s">
        <v>617</v>
      </c>
      <c r="J310" s="35" t="n">
        <f aca="false">IF(E310="XX",J309+1,J309)</f>
        <v>2</v>
      </c>
      <c r="K310" s="36" t="n">
        <f aca="false">IF(E310="-",K309,IF(J310=J309,K309+1,0))</f>
        <v>20</v>
      </c>
      <c r="L310" s="36" t="n">
        <v>1</v>
      </c>
      <c r="M310" s="36" t="n">
        <f aca="false">IF(E310="-",M309+1,0)</f>
        <v>0</v>
      </c>
      <c r="N310" s="37" t="str">
        <f aca="false">I310&amp;J310&amp;TEXT(K310,"00")&amp;TEXT(L310,"00")&amp;TEXT(M310,"00")</f>
        <v>D2200100</v>
      </c>
    </row>
    <row r="311" customFormat="false" ht="12.75" hidden="false" customHeight="true" outlineLevel="0" collapsed="false">
      <c r="A311" s="1" t="n">
        <v>269</v>
      </c>
      <c r="B311" s="37" t="e">
        <f aca="false">B310+1</f>
        <v>#REF!</v>
      </c>
      <c r="C311" s="188" t="s">
        <v>2593</v>
      </c>
      <c r="D311" s="188" t="s">
        <v>2593</v>
      </c>
      <c r="E311" s="81"/>
      <c r="F311" s="5" t="s">
        <v>756</v>
      </c>
      <c r="G311" s="50" t="s">
        <v>757</v>
      </c>
      <c r="I311" s="34" t="s">
        <v>617</v>
      </c>
      <c r="J311" s="35" t="n">
        <f aca="false">IF(E311="XX",J310+1,J310)</f>
        <v>2</v>
      </c>
      <c r="K311" s="36" t="n">
        <f aca="false">IF(E311="-",K310,IF(J311=J310,K310+1,0))</f>
        <v>21</v>
      </c>
      <c r="L311" s="36" t="n">
        <v>50</v>
      </c>
      <c r="M311" s="36" t="n">
        <f aca="false">IF(E311="-",M310+1,0)</f>
        <v>0</v>
      </c>
      <c r="N311" s="37" t="str">
        <f aca="false">I311&amp;J311&amp;TEXT(K311,"00")&amp;TEXT(L311,"00")&amp;TEXT(M311,"00")</f>
        <v>D2215000</v>
      </c>
    </row>
    <row r="312" customFormat="false" ht="12.75" hidden="false" customHeight="true" outlineLevel="0" collapsed="false">
      <c r="A312" s="1" t="n">
        <v>269</v>
      </c>
      <c r="B312" s="37" t="e">
        <f aca="false">B311+1</f>
        <v>#REF!</v>
      </c>
      <c r="C312" s="188" t="s">
        <v>2593</v>
      </c>
      <c r="D312" s="188" t="s">
        <v>2593</v>
      </c>
      <c r="E312" s="81"/>
      <c r="F312" s="5" t="s">
        <v>758</v>
      </c>
      <c r="G312" s="50" t="s">
        <v>757</v>
      </c>
      <c r="I312" s="34" t="s">
        <v>617</v>
      </c>
      <c r="J312" s="35" t="n">
        <f aca="false">IF(E312="XX",J311+1,J311)</f>
        <v>2</v>
      </c>
      <c r="K312" s="36" t="n">
        <f aca="false">IF(E312="-",K311,IF(J312=J311,K311+1,0))</f>
        <v>22</v>
      </c>
      <c r="L312" s="36" t="n">
        <v>1</v>
      </c>
      <c r="M312" s="36" t="n">
        <f aca="false">IF(E312="-",M311+1,0)</f>
        <v>0</v>
      </c>
      <c r="N312" s="37" t="str">
        <f aca="false">I312&amp;J312&amp;TEXT(K312,"00")&amp;TEXT(L312,"00")&amp;TEXT(M312,"00")</f>
        <v>D2220100</v>
      </c>
    </row>
    <row r="313" customFormat="false" ht="12.75" hidden="false" customHeight="true" outlineLevel="0" collapsed="false">
      <c r="C313" s="188"/>
      <c r="D313" s="188"/>
      <c r="E313" s="81"/>
      <c r="F313" s="66" t="s">
        <v>759</v>
      </c>
      <c r="G313" s="108"/>
      <c r="I313" s="34"/>
      <c r="J313" s="35"/>
      <c r="K313" s="36"/>
      <c r="L313" s="36"/>
      <c r="M313" s="36"/>
      <c r="N313" s="37"/>
    </row>
    <row r="314" customFormat="false" ht="12.75" hidden="false" customHeight="true" outlineLevel="0" collapsed="false">
      <c r="A314" s="1" t="n">
        <v>270</v>
      </c>
      <c r="B314" s="37" t="e">
        <f aca="false">B312+1</f>
        <v>#REF!</v>
      </c>
      <c r="C314" s="187" t="s">
        <v>2594</v>
      </c>
      <c r="D314" s="187" t="s">
        <v>2594</v>
      </c>
      <c r="E314" s="43" t="s">
        <v>31</v>
      </c>
      <c r="F314" s="44" t="s">
        <v>760</v>
      </c>
      <c r="G314" s="45" t="s">
        <v>761</v>
      </c>
      <c r="I314" s="34" t="s">
        <v>617</v>
      </c>
      <c r="J314" s="35" t="n">
        <f aca="false">IF(E314="XX",J312+1,J312)</f>
        <v>3</v>
      </c>
      <c r="K314" s="36" t="n">
        <f aca="false">IF(E314="-",K312,IF(J314=J312,K312+1,0))</f>
        <v>0</v>
      </c>
      <c r="L314" s="36" t="n">
        <v>1</v>
      </c>
      <c r="M314" s="36" t="n">
        <f aca="false">IF(E314="-",M312+1,0)</f>
        <v>0</v>
      </c>
      <c r="N314" s="37" t="str">
        <f aca="false">I314&amp;J314&amp;TEXT(K314,"00")&amp;TEXT(L314,"00")&amp;TEXT(M314,"00")</f>
        <v>D3000100</v>
      </c>
    </row>
    <row r="315" customFormat="false" ht="12.75" hidden="false" customHeight="true" outlineLevel="0" collapsed="false">
      <c r="A315" s="1" t="n">
        <v>271</v>
      </c>
      <c r="B315" s="37" t="e">
        <f aca="false">B314+1</f>
        <v>#REF!</v>
      </c>
      <c r="C315" s="188" t="s">
        <v>460</v>
      </c>
      <c r="D315" s="188" t="s">
        <v>460</v>
      </c>
      <c r="E315" s="81"/>
      <c r="F315" s="52" t="s">
        <v>764</v>
      </c>
      <c r="G315" s="84" t="s">
        <v>765</v>
      </c>
      <c r="I315" s="34" t="s">
        <v>617</v>
      </c>
      <c r="J315" s="35" t="n">
        <f aca="false">IF(E315="XX",J314+1,J314)</f>
        <v>3</v>
      </c>
      <c r="K315" s="36" t="n">
        <f aca="false">IF(E315="-",K314,IF(J315=J314,K314+1,0))</f>
        <v>1</v>
      </c>
      <c r="L315" s="36" t="n">
        <v>1</v>
      </c>
      <c r="M315" s="36" t="n">
        <f aca="false">IF(E315="-",M314+1,0)</f>
        <v>0</v>
      </c>
      <c r="N315" s="37" t="str">
        <f aca="false">I315&amp;J315&amp;TEXT(K315,"00")&amp;TEXT(L315,"00")&amp;TEXT(M315,"00")</f>
        <v>D3010100</v>
      </c>
    </row>
    <row r="316" customFormat="false" ht="12.75" hidden="false" customHeight="true" outlineLevel="0" collapsed="false">
      <c r="A316" s="1" t="n">
        <v>271</v>
      </c>
      <c r="B316" s="37" t="e">
        <f aca="false">B315+1</f>
        <v>#REF!</v>
      </c>
      <c r="C316" s="188" t="s">
        <v>460</v>
      </c>
      <c r="D316" s="188" t="s">
        <v>460</v>
      </c>
      <c r="E316" s="81"/>
      <c r="F316" s="52" t="s">
        <v>766</v>
      </c>
      <c r="G316" s="84" t="s">
        <v>765</v>
      </c>
      <c r="I316" s="34" t="s">
        <v>617</v>
      </c>
      <c r="J316" s="35" t="n">
        <f aca="false">IF(E316="XX",J315+1,J315)</f>
        <v>3</v>
      </c>
      <c r="K316" s="36" t="n">
        <f aca="false">IF(E316="-",K315,IF(J316=J315,K315+1,0))</f>
        <v>2</v>
      </c>
      <c r="L316" s="36" t="n">
        <v>1</v>
      </c>
      <c r="M316" s="36" t="n">
        <f aca="false">IF(E316="-",M315+1,0)</f>
        <v>0</v>
      </c>
      <c r="N316" s="37" t="str">
        <f aca="false">I316&amp;J316&amp;TEXT(K316,"00")&amp;TEXT(L316,"00")&amp;TEXT(M316,"00")</f>
        <v>D3020100</v>
      </c>
    </row>
    <row r="317" customFormat="false" ht="12.75" hidden="false" customHeight="true" outlineLevel="0" collapsed="false">
      <c r="A317" s="1" t="n">
        <v>272</v>
      </c>
      <c r="B317" s="37" t="e">
        <f aca="false">B316+1</f>
        <v>#REF!</v>
      </c>
      <c r="C317" s="188" t="s">
        <v>460</v>
      </c>
      <c r="D317" s="188" t="s">
        <v>460</v>
      </c>
      <c r="E317" s="81"/>
      <c r="F317" s="52" t="s">
        <v>767</v>
      </c>
      <c r="G317" s="84" t="s">
        <v>768</v>
      </c>
      <c r="I317" s="34" t="s">
        <v>617</v>
      </c>
      <c r="J317" s="35" t="n">
        <f aca="false">IF(E317="XX",J316+1,J316)</f>
        <v>3</v>
      </c>
      <c r="K317" s="36" t="n">
        <f aca="false">IF(E317="-",K316,IF(J317=J316,K316+1,0))</f>
        <v>3</v>
      </c>
      <c r="L317" s="36" t="n">
        <v>1</v>
      </c>
      <c r="M317" s="36" t="n">
        <f aca="false">IF(E317="-",M316+1,0)</f>
        <v>0</v>
      </c>
      <c r="N317" s="37" t="str">
        <f aca="false">I317&amp;J317&amp;TEXT(K317,"00")&amp;TEXT(L317,"00")&amp;TEXT(M317,"00")</f>
        <v>D3030100</v>
      </c>
    </row>
    <row r="318" customFormat="false" ht="12.75" hidden="false" customHeight="true" outlineLevel="0" collapsed="false">
      <c r="A318" s="1" t="n">
        <v>273</v>
      </c>
      <c r="B318" s="37" t="e">
        <f aca="false">B317+1</f>
        <v>#REF!</v>
      </c>
      <c r="C318" s="188" t="s">
        <v>460</v>
      </c>
      <c r="D318" s="188" t="s">
        <v>460</v>
      </c>
      <c r="E318" s="81"/>
      <c r="F318" s="52" t="s">
        <v>769</v>
      </c>
      <c r="G318" s="84" t="s">
        <v>768</v>
      </c>
      <c r="I318" s="34" t="s">
        <v>617</v>
      </c>
      <c r="J318" s="35" t="n">
        <f aca="false">IF(E318="XX",J317+1,J317)</f>
        <v>3</v>
      </c>
      <c r="K318" s="36" t="n">
        <f aca="false">IF(E318="-",K317,IF(J318=J317,K317+1,0))</f>
        <v>4</v>
      </c>
      <c r="L318" s="36" t="n">
        <v>1</v>
      </c>
      <c r="M318" s="36" t="n">
        <f aca="false">IF(E318="-",M317+1,0)</f>
        <v>0</v>
      </c>
      <c r="N318" s="37" t="str">
        <f aca="false">I318&amp;J318&amp;TEXT(K318,"00")&amp;TEXT(L318,"00")&amp;TEXT(M318,"00")</f>
        <v>D3040100</v>
      </c>
    </row>
    <row r="319" customFormat="false" ht="12.75" hidden="false" customHeight="true" outlineLevel="0" collapsed="false">
      <c r="A319" s="1" t="n">
        <v>274</v>
      </c>
      <c r="B319" s="37" t="e">
        <f aca="false">B315+1</f>
        <v>#REF!</v>
      </c>
      <c r="C319" s="188" t="s">
        <v>460</v>
      </c>
      <c r="D319" s="188" t="s">
        <v>460</v>
      </c>
      <c r="E319" s="81"/>
      <c r="F319" s="52" t="s">
        <v>770</v>
      </c>
      <c r="G319" s="84" t="s">
        <v>768</v>
      </c>
      <c r="I319" s="34" t="s">
        <v>617</v>
      </c>
      <c r="J319" s="35" t="n">
        <f aca="false">IF(E319="XX",J318+1,J318)</f>
        <v>3</v>
      </c>
      <c r="K319" s="36" t="n">
        <f aca="false">IF(E319="-",K318,IF(J319=J318,K318+1,0))</f>
        <v>5</v>
      </c>
      <c r="L319" s="36" t="n">
        <v>1</v>
      </c>
      <c r="M319" s="36" t="n">
        <f aca="false">IF(E319="-",M318+1,0)</f>
        <v>0</v>
      </c>
      <c r="N319" s="37" t="str">
        <f aca="false">I319&amp;J319&amp;TEXT(K319,"00")&amp;TEXT(L319,"00")&amp;TEXT(M319,"00")</f>
        <v>D3050100</v>
      </c>
    </row>
    <row r="320" customFormat="false" ht="12.75" hidden="false" customHeight="true" outlineLevel="0" collapsed="false">
      <c r="A320" s="1" t="n">
        <v>274</v>
      </c>
      <c r="B320" s="37" t="e">
        <f aca="false">B316+1</f>
        <v>#REF!</v>
      </c>
      <c r="C320" s="188" t="s">
        <v>460</v>
      </c>
      <c r="D320" s="188" t="s">
        <v>460</v>
      </c>
      <c r="E320" s="81"/>
      <c r="F320" s="52" t="s">
        <v>771</v>
      </c>
      <c r="G320" s="84" t="s">
        <v>768</v>
      </c>
      <c r="I320" s="34" t="s">
        <v>617</v>
      </c>
      <c r="J320" s="35" t="n">
        <f aca="false">IF(E320="XX",J319+1,J319)</f>
        <v>3</v>
      </c>
      <c r="K320" s="36" t="n">
        <f aca="false">IF(E320="-",K319,IF(J320=J319,K319+1,0))</f>
        <v>6</v>
      </c>
      <c r="L320" s="36" t="n">
        <v>1</v>
      </c>
      <c r="M320" s="36" t="n">
        <f aca="false">IF(E320="-",M319+1,0)</f>
        <v>0</v>
      </c>
      <c r="N320" s="37" t="str">
        <f aca="false">I320&amp;J320&amp;TEXT(K320,"00")&amp;TEXT(L320,"00")&amp;TEXT(M320,"00")</f>
        <v>D3060100</v>
      </c>
    </row>
    <row r="321" customFormat="false" ht="12.75" hidden="false" customHeight="true" outlineLevel="0" collapsed="false">
      <c r="A321" s="1" t="n">
        <v>274</v>
      </c>
      <c r="B321" s="37" t="e">
        <f aca="false">B317+1</f>
        <v>#REF!</v>
      </c>
      <c r="C321" s="188" t="s">
        <v>460</v>
      </c>
      <c r="D321" s="188" t="s">
        <v>460</v>
      </c>
      <c r="E321" s="81"/>
      <c r="F321" s="52" t="s">
        <v>772</v>
      </c>
      <c r="G321" s="84" t="s">
        <v>768</v>
      </c>
      <c r="I321" s="34" t="s">
        <v>617</v>
      </c>
      <c r="J321" s="35" t="n">
        <f aca="false">IF(E321="XX",J320+1,J320)</f>
        <v>3</v>
      </c>
      <c r="K321" s="36" t="n">
        <f aca="false">IF(E321="-",K320,IF(J321=J320,K320+1,0))</f>
        <v>7</v>
      </c>
      <c r="L321" s="36" t="n">
        <v>1</v>
      </c>
      <c r="M321" s="36" t="n">
        <f aca="false">IF(E321="-",M320+1,0)</f>
        <v>0</v>
      </c>
      <c r="N321" s="37" t="str">
        <f aca="false">I321&amp;J321&amp;TEXT(K321,"00")&amp;TEXT(L321,"00")&amp;TEXT(M321,"00")</f>
        <v>D3070100</v>
      </c>
    </row>
    <row r="322" customFormat="false" ht="12.75" hidden="false" customHeight="true" outlineLevel="0" collapsed="false">
      <c r="A322" s="1" t="n">
        <v>274</v>
      </c>
      <c r="B322" s="37" t="e">
        <f aca="false">B318+1</f>
        <v>#REF!</v>
      </c>
      <c r="C322" s="188" t="s">
        <v>460</v>
      </c>
      <c r="D322" s="188" t="s">
        <v>460</v>
      </c>
      <c r="E322" s="81"/>
      <c r="F322" s="52" t="s">
        <v>773</v>
      </c>
      <c r="G322" s="84" t="s">
        <v>768</v>
      </c>
      <c r="I322" s="34" t="s">
        <v>617</v>
      </c>
      <c r="J322" s="35" t="n">
        <f aca="false">IF(E322="XX",J321+1,J321)</f>
        <v>3</v>
      </c>
      <c r="K322" s="36" t="n">
        <f aca="false">IF(E322="-",K321,IF(J322=J321,K321+1,0))</f>
        <v>8</v>
      </c>
      <c r="L322" s="36" t="n">
        <v>1</v>
      </c>
      <c r="M322" s="36" t="n">
        <f aca="false">IF(E322="-",M321+1,0)</f>
        <v>0</v>
      </c>
      <c r="N322" s="37" t="str">
        <f aca="false">I322&amp;J322&amp;TEXT(K322,"00")&amp;TEXT(L322,"00")&amp;TEXT(M322,"00")</f>
        <v>D3080100</v>
      </c>
    </row>
    <row r="323" customFormat="false" ht="12.75" hidden="false" customHeight="true" outlineLevel="0" collapsed="false">
      <c r="A323" s="1" t="n">
        <v>275</v>
      </c>
      <c r="B323" s="37" t="e">
        <f aca="false">B321+1</f>
        <v>#REF!</v>
      </c>
      <c r="C323" s="188" t="s">
        <v>460</v>
      </c>
      <c r="D323" s="188" t="s">
        <v>460</v>
      </c>
      <c r="E323" s="81"/>
      <c r="F323" s="52" t="s">
        <v>774</v>
      </c>
      <c r="G323" s="84" t="s">
        <v>775</v>
      </c>
      <c r="I323" s="34" t="s">
        <v>617</v>
      </c>
      <c r="J323" s="35" t="n">
        <f aca="false">IF(E323="XX",J322+1,J322)</f>
        <v>3</v>
      </c>
      <c r="K323" s="36" t="n">
        <f aca="false">IF(E323="-",K322,IF(J323=J322,K322+1,0))</f>
        <v>9</v>
      </c>
      <c r="L323" s="36" t="n">
        <v>1</v>
      </c>
      <c r="M323" s="36" t="n">
        <f aca="false">IF(E323="-",M322+1,0)</f>
        <v>0</v>
      </c>
      <c r="N323" s="37" t="str">
        <f aca="false">I323&amp;J323&amp;TEXT(K323,"00")&amp;TEXT(L323,"00")&amp;TEXT(M323,"00")</f>
        <v>D3090100</v>
      </c>
    </row>
    <row r="324" customFormat="false" ht="12.75" hidden="false" customHeight="true" outlineLevel="0" collapsed="false">
      <c r="A324" s="1" t="n">
        <v>275</v>
      </c>
      <c r="B324" s="37" t="e">
        <f aca="false">B322+1</f>
        <v>#REF!</v>
      </c>
      <c r="C324" s="188" t="s">
        <v>460</v>
      </c>
      <c r="D324" s="188" t="s">
        <v>460</v>
      </c>
      <c r="E324" s="81"/>
      <c r="F324" s="52" t="s">
        <v>776</v>
      </c>
      <c r="G324" s="84" t="s">
        <v>775</v>
      </c>
      <c r="I324" s="34" t="s">
        <v>617</v>
      </c>
      <c r="J324" s="35" t="n">
        <f aca="false">IF(E324="XX",J323+1,J323)</f>
        <v>3</v>
      </c>
      <c r="K324" s="36" t="n">
        <f aca="false">IF(E324="-",K323,IF(J324=J323,K323+1,0))</f>
        <v>10</v>
      </c>
      <c r="L324" s="36" t="n">
        <v>1</v>
      </c>
      <c r="M324" s="36" t="n">
        <f aca="false">IF(E324="-",M323+1,0)</f>
        <v>0</v>
      </c>
      <c r="N324" s="37" t="str">
        <f aca="false">I324&amp;J324&amp;TEXT(K324,"00")&amp;TEXT(L324,"00")&amp;TEXT(M324,"00")</f>
        <v>D3100100</v>
      </c>
    </row>
    <row r="325" customFormat="false" ht="12.75" hidden="false" customHeight="true" outlineLevel="0" collapsed="false">
      <c r="A325" s="1" t="n">
        <v>276</v>
      </c>
      <c r="B325" s="37" t="e">
        <f aca="false">B324+1</f>
        <v>#REF!</v>
      </c>
      <c r="C325" s="188" t="s">
        <v>460</v>
      </c>
      <c r="D325" s="188" t="s">
        <v>460</v>
      </c>
      <c r="E325" s="81"/>
      <c r="F325" s="52" t="s">
        <v>777</v>
      </c>
      <c r="G325" s="84" t="s">
        <v>778</v>
      </c>
      <c r="I325" s="34" t="s">
        <v>617</v>
      </c>
      <c r="J325" s="35" t="n">
        <f aca="false">IF(E325="XX",J324+1,J324)</f>
        <v>3</v>
      </c>
      <c r="K325" s="36" t="n">
        <f aca="false">IF(E325="-",K324,IF(J325=J324,K324+1,0))</f>
        <v>11</v>
      </c>
      <c r="L325" s="36" t="n">
        <v>1</v>
      </c>
      <c r="M325" s="36" t="n">
        <f aca="false">IF(E325="-",M324+1,0)</f>
        <v>0</v>
      </c>
      <c r="N325" s="37" t="str">
        <f aca="false">I325&amp;J325&amp;TEXT(K325,"00")&amp;TEXT(L325,"00")&amp;TEXT(M325,"00")</f>
        <v>D3110100</v>
      </c>
    </row>
    <row r="326" customFormat="false" ht="12.75" hidden="false" customHeight="true" outlineLevel="0" collapsed="false">
      <c r="A326" s="1" t="n">
        <v>277</v>
      </c>
      <c r="B326" s="37" t="e">
        <f aca="false">B325+1</f>
        <v>#REF!</v>
      </c>
      <c r="C326" s="188" t="s">
        <v>460</v>
      </c>
      <c r="D326" s="188" t="s">
        <v>460</v>
      </c>
      <c r="E326" s="81"/>
      <c r="F326" s="52" t="s">
        <v>779</v>
      </c>
      <c r="G326" s="55" t="s">
        <v>780</v>
      </c>
      <c r="I326" s="34" t="s">
        <v>617</v>
      </c>
      <c r="J326" s="35" t="n">
        <f aca="false">IF(E326="XX",J325+1,J325)</f>
        <v>3</v>
      </c>
      <c r="K326" s="36" t="n">
        <f aca="false">IF(E326="-",K325,IF(J326=J325,K325+1,0))</f>
        <v>12</v>
      </c>
      <c r="L326" s="36" t="n">
        <v>1</v>
      </c>
      <c r="M326" s="36" t="n">
        <f aca="false">IF(E326="-",M325+1,0)</f>
        <v>0</v>
      </c>
      <c r="N326" s="37" t="str">
        <f aca="false">I326&amp;J326&amp;TEXT(K326,"00")&amp;TEXT(L326,"00")&amp;TEXT(M326,"00")</f>
        <v>D3120100</v>
      </c>
    </row>
    <row r="327" customFormat="false" ht="12.75" hidden="false" customHeight="true" outlineLevel="0" collapsed="false">
      <c r="A327" s="1" t="n">
        <v>278</v>
      </c>
      <c r="B327" s="37" t="e">
        <f aca="false">B326+1</f>
        <v>#REF!</v>
      </c>
      <c r="C327" s="188" t="s">
        <v>460</v>
      </c>
      <c r="D327" s="188" t="s">
        <v>460</v>
      </c>
      <c r="E327" s="81"/>
      <c r="F327" s="52" t="s">
        <v>781</v>
      </c>
      <c r="G327" s="84" t="s">
        <v>782</v>
      </c>
      <c r="I327" s="34" t="s">
        <v>617</v>
      </c>
      <c r="J327" s="35" t="n">
        <f aca="false">IF(E327="XX",J326+1,J326)</f>
        <v>3</v>
      </c>
      <c r="K327" s="36" t="n">
        <f aca="false">IF(E327="-",K326,IF(J327=J326,K326+1,0))</f>
        <v>13</v>
      </c>
      <c r="L327" s="36" t="n">
        <v>1</v>
      </c>
      <c r="M327" s="36" t="n">
        <f aca="false">IF(E327="-",M326+1,0)</f>
        <v>0</v>
      </c>
      <c r="N327" s="37" t="str">
        <f aca="false">I327&amp;J327&amp;TEXT(K327,"00")&amp;TEXT(L327,"00")&amp;TEXT(M327,"00")</f>
        <v>D3130100</v>
      </c>
    </row>
    <row r="328" customFormat="false" ht="12.75" hidden="false" customHeight="true" outlineLevel="0" collapsed="false">
      <c r="A328" s="1" t="n">
        <v>279</v>
      </c>
      <c r="B328" s="37" t="e">
        <f aca="false">B327+1</f>
        <v>#REF!</v>
      </c>
      <c r="C328" s="188" t="s">
        <v>460</v>
      </c>
      <c r="D328" s="188" t="s">
        <v>460</v>
      </c>
      <c r="E328" s="81"/>
      <c r="F328" s="52" t="s">
        <v>783</v>
      </c>
      <c r="G328" s="84" t="s">
        <v>784</v>
      </c>
      <c r="I328" s="34" t="s">
        <v>617</v>
      </c>
      <c r="J328" s="35" t="n">
        <f aca="false">IF(E328="XX",J327+1,J327)</f>
        <v>3</v>
      </c>
      <c r="K328" s="36" t="n">
        <f aca="false">IF(E328="-",K327,IF(J328=J327,K327+1,0))</f>
        <v>14</v>
      </c>
      <c r="L328" s="36" t="n">
        <v>1</v>
      </c>
      <c r="M328" s="36" t="n">
        <f aca="false">IF(E328="-",M327+1,0)</f>
        <v>0</v>
      </c>
      <c r="N328" s="37" t="str">
        <f aca="false">I328&amp;J328&amp;TEXT(K328,"00")&amp;TEXT(L328,"00")&amp;TEXT(M328,"00")</f>
        <v>D3140100</v>
      </c>
    </row>
    <row r="329" customFormat="false" ht="12.75" hidden="false" customHeight="true" outlineLevel="0" collapsed="false">
      <c r="A329" s="1" t="n">
        <v>280</v>
      </c>
      <c r="B329" s="37" t="e">
        <f aca="false">B328+1</f>
        <v>#REF!</v>
      </c>
      <c r="C329" s="188" t="s">
        <v>460</v>
      </c>
      <c r="D329" s="188" t="s">
        <v>460</v>
      </c>
      <c r="E329" s="81"/>
      <c r="F329" s="52" t="s">
        <v>785</v>
      </c>
      <c r="G329" s="84" t="s">
        <v>786</v>
      </c>
      <c r="I329" s="34" t="s">
        <v>617</v>
      </c>
      <c r="J329" s="35" t="n">
        <f aca="false">IF(E329="XX",J328+1,J328)</f>
        <v>3</v>
      </c>
      <c r="K329" s="36" t="n">
        <f aca="false">IF(E329="-",K328,IF(J329=J328,K328+1,0))</f>
        <v>15</v>
      </c>
      <c r="L329" s="36" t="n">
        <v>1</v>
      </c>
      <c r="M329" s="36" t="n">
        <f aca="false">IF(E329="-",M328+1,0)</f>
        <v>0</v>
      </c>
      <c r="N329" s="37" t="str">
        <f aca="false">I329&amp;J329&amp;TEXT(K329,"00")&amp;TEXT(L329,"00")&amp;TEXT(M329,"00")</f>
        <v>D3150100</v>
      </c>
    </row>
    <row r="330" customFormat="false" ht="12.75" hidden="false" customHeight="true" outlineLevel="0" collapsed="false">
      <c r="A330" s="1" t="n">
        <v>281</v>
      </c>
      <c r="B330" s="37" t="e">
        <f aca="false">B329+1</f>
        <v>#REF!</v>
      </c>
      <c r="C330" s="188" t="s">
        <v>460</v>
      </c>
      <c r="D330" s="188" t="s">
        <v>460</v>
      </c>
      <c r="E330" s="81"/>
      <c r="F330" s="52" t="s">
        <v>787</v>
      </c>
      <c r="G330" s="55" t="s">
        <v>788</v>
      </c>
      <c r="I330" s="34" t="s">
        <v>617</v>
      </c>
      <c r="J330" s="35" t="n">
        <f aca="false">IF(E330="XX",J329+1,J329)</f>
        <v>3</v>
      </c>
      <c r="K330" s="36" t="n">
        <f aca="false">IF(E330="-",K329,IF(J330=J329,K329+1,0))</f>
        <v>16</v>
      </c>
      <c r="L330" s="36" t="n">
        <v>1</v>
      </c>
      <c r="M330" s="36" t="n">
        <f aca="false">IF(E330="-",M329+1,0)</f>
        <v>0</v>
      </c>
      <c r="N330" s="37" t="str">
        <f aca="false">I330&amp;J330&amp;TEXT(K330,"00")&amp;TEXT(L330,"00")&amp;TEXT(M330,"00")</f>
        <v>D3160100</v>
      </c>
    </row>
    <row r="331" customFormat="false" ht="12.75" hidden="false" customHeight="true" outlineLevel="0" collapsed="false">
      <c r="A331" s="1" t="n">
        <v>282</v>
      </c>
      <c r="B331" s="37" t="e">
        <f aca="false">B330+1</f>
        <v>#REF!</v>
      </c>
      <c r="C331" s="187" t="s">
        <v>2595</v>
      </c>
      <c r="D331" s="187" t="s">
        <v>2595</v>
      </c>
      <c r="E331" s="43" t="s">
        <v>31</v>
      </c>
      <c r="F331" s="44" t="s">
        <v>789</v>
      </c>
      <c r="G331" s="45" t="s">
        <v>790</v>
      </c>
      <c r="I331" s="34" t="s">
        <v>617</v>
      </c>
      <c r="J331" s="35" t="n">
        <f aca="false">IF(E331="XX",J330+1,J330)</f>
        <v>4</v>
      </c>
      <c r="K331" s="36" t="n">
        <f aca="false">IF(E331="-",K330,IF(J331=J330,K330+1,0))</f>
        <v>0</v>
      </c>
      <c r="L331" s="36" t="n">
        <v>1</v>
      </c>
      <c r="M331" s="36" t="n">
        <f aca="false">IF(E331="-",M330+1,0)</f>
        <v>0</v>
      </c>
      <c r="N331" s="37" t="str">
        <f aca="false">I331&amp;J331&amp;TEXT(K331,"00")&amp;TEXT(L331,"00")&amp;TEXT(M331,"00")</f>
        <v>D4000100</v>
      </c>
    </row>
    <row r="332" customFormat="false" ht="12.75" hidden="false" customHeight="true" outlineLevel="0" collapsed="false">
      <c r="A332" s="1" t="n">
        <v>283</v>
      </c>
      <c r="B332" s="37" t="e">
        <f aca="false">B331+1</f>
        <v>#REF!</v>
      </c>
      <c r="C332" s="188" t="s">
        <v>2596</v>
      </c>
      <c r="D332" s="188" t="s">
        <v>2596</v>
      </c>
      <c r="E332" s="81"/>
      <c r="F332" s="5" t="s">
        <v>791</v>
      </c>
      <c r="G332" s="78" t="s">
        <v>792</v>
      </c>
      <c r="I332" s="34" t="s">
        <v>617</v>
      </c>
      <c r="J332" s="35" t="n">
        <f aca="false">IF(E332="XX",J331+1,J331)</f>
        <v>4</v>
      </c>
      <c r="K332" s="36" t="n">
        <f aca="false">IF(E332="-",K331,IF(J332=J331,K331+1,0))</f>
        <v>1</v>
      </c>
      <c r="L332" s="36" t="n">
        <v>1</v>
      </c>
      <c r="M332" s="36" t="n">
        <f aca="false">IF(E332="-",M331+1,0)</f>
        <v>0</v>
      </c>
      <c r="N332" s="37" t="str">
        <f aca="false">I332&amp;J332&amp;TEXT(K332,"00")&amp;TEXT(L332,"00")&amp;TEXT(M332,"00")</f>
        <v>D4010100</v>
      </c>
    </row>
    <row r="333" customFormat="false" ht="12.75" hidden="false" customHeight="true" outlineLevel="0" collapsed="false">
      <c r="A333" s="1" t="n">
        <v>284</v>
      </c>
      <c r="B333" s="37" t="e">
        <f aca="false">B332+1</f>
        <v>#REF!</v>
      </c>
      <c r="C333" s="186"/>
      <c r="D333" s="186" t="s">
        <v>2597</v>
      </c>
      <c r="E333" s="33" t="s">
        <v>27</v>
      </c>
      <c r="F333" s="67" t="s">
        <v>794</v>
      </c>
      <c r="G333" s="39" t="s">
        <v>795</v>
      </c>
      <c r="I333" s="34" t="s">
        <v>793</v>
      </c>
      <c r="J333" s="35" t="n">
        <v>0</v>
      </c>
      <c r="K333" s="36" t="n">
        <f aca="false">IF(J333=J332,K332+1,0)</f>
        <v>0</v>
      </c>
      <c r="L333" s="36" t="n">
        <v>1</v>
      </c>
      <c r="M333" s="36" t="n">
        <f aca="false">IF(E333="-",M332+1,0)</f>
        <v>0</v>
      </c>
      <c r="N333" s="37" t="str">
        <f aca="false">I333&amp;J333&amp;TEXT(K333,"00")&amp;TEXT(L333,"00")&amp;TEXT(M333,"00")</f>
        <v>E0000100</v>
      </c>
    </row>
    <row r="334" customFormat="false" ht="12.75" hidden="false" customHeight="true" outlineLevel="0" collapsed="false">
      <c r="A334" s="1" t="n">
        <v>285</v>
      </c>
      <c r="B334" s="37" t="e">
        <f aca="false">B333+1</f>
        <v>#REF!</v>
      </c>
      <c r="C334" s="187" t="s">
        <v>2598</v>
      </c>
      <c r="D334" s="187" t="s">
        <v>2598</v>
      </c>
      <c r="E334" s="43" t="s">
        <v>31</v>
      </c>
      <c r="F334" s="44" t="s">
        <v>796</v>
      </c>
      <c r="G334" s="45" t="s">
        <v>797</v>
      </c>
      <c r="I334" s="34" t="s">
        <v>793</v>
      </c>
      <c r="J334" s="35" t="n">
        <f aca="false">IF(E334="XX",J333+1,J333)</f>
        <v>1</v>
      </c>
      <c r="K334" s="36" t="n">
        <f aca="false">IF(E334="-",K333,IF(J334=J333,K333+1,0))</f>
        <v>0</v>
      </c>
      <c r="L334" s="36" t="n">
        <v>1</v>
      </c>
      <c r="M334" s="36" t="n">
        <f aca="false">IF(E334="-",M333+1,0)</f>
        <v>0</v>
      </c>
      <c r="N334" s="37" t="str">
        <f aca="false">I334&amp;J334&amp;TEXT(K334,"00")&amp;TEXT(L334,"00")&amp;TEXT(M334,"00")</f>
        <v>E1000100</v>
      </c>
    </row>
    <row r="335" customFormat="false" ht="12.75" hidden="false" customHeight="true" outlineLevel="0" collapsed="false">
      <c r="A335" s="1" t="n">
        <v>286</v>
      </c>
      <c r="B335" s="37" t="e">
        <f aca="false">B334+1</f>
        <v>#REF!</v>
      </c>
      <c r="C335" s="188" t="s">
        <v>2599</v>
      </c>
      <c r="D335" s="188" t="s">
        <v>2599</v>
      </c>
      <c r="E335" s="61"/>
      <c r="F335" s="52" t="s">
        <v>796</v>
      </c>
      <c r="G335" s="50" t="s">
        <v>798</v>
      </c>
      <c r="I335" s="34" t="s">
        <v>793</v>
      </c>
      <c r="J335" s="35" t="n">
        <f aca="false">IF(E335="XX",J334+1,J334)</f>
        <v>1</v>
      </c>
      <c r="K335" s="36" t="n">
        <f aca="false">IF(E335="-",K334,IF(J335=J334,K334+1,0))</f>
        <v>1</v>
      </c>
      <c r="L335" s="36" t="n">
        <v>1</v>
      </c>
      <c r="M335" s="36" t="n">
        <f aca="false">IF(E335="-",M334+1,0)</f>
        <v>0</v>
      </c>
      <c r="N335" s="37" t="str">
        <f aca="false">I335&amp;J335&amp;TEXT(K335,"00")&amp;TEXT(L335,"00")&amp;TEXT(M335,"00")</f>
        <v>E1010100</v>
      </c>
    </row>
    <row r="336" customFormat="false" ht="12.75" hidden="false" customHeight="true" outlineLevel="0" collapsed="false">
      <c r="A336" s="1" t="n">
        <v>286</v>
      </c>
      <c r="B336" s="37" t="e">
        <f aca="false">B335+1</f>
        <v>#REF!</v>
      </c>
      <c r="C336" s="188" t="s">
        <v>2599</v>
      </c>
      <c r="D336" s="188" t="s">
        <v>2599</v>
      </c>
      <c r="E336" s="61"/>
      <c r="F336" s="52" t="s">
        <v>799</v>
      </c>
      <c r="G336" s="50" t="s">
        <v>798</v>
      </c>
      <c r="I336" s="34" t="s">
        <v>793</v>
      </c>
      <c r="J336" s="35" t="n">
        <f aca="false">IF(E336="XX",J335+1,J335)</f>
        <v>1</v>
      </c>
      <c r="K336" s="36" t="n">
        <f aca="false">IF(E336="-",K335,IF(J336=J335,K335+1,0))</f>
        <v>2</v>
      </c>
      <c r="L336" s="36" t="n">
        <v>1</v>
      </c>
      <c r="M336" s="36" t="n">
        <f aca="false">IF(E336="-",M335+1,0)</f>
        <v>0</v>
      </c>
      <c r="N336" s="37" t="str">
        <f aca="false">I336&amp;J336&amp;TEXT(K336,"00")&amp;TEXT(L336,"00")&amp;TEXT(M336,"00")</f>
        <v>E1020100</v>
      </c>
    </row>
    <row r="337" customFormat="false" ht="12.75" hidden="false" customHeight="true" outlineLevel="0" collapsed="false">
      <c r="A337" s="1" t="n">
        <v>287</v>
      </c>
      <c r="B337" s="37" t="e">
        <f aca="false">B335+1</f>
        <v>#REF!</v>
      </c>
      <c r="C337" s="188" t="s">
        <v>2600</v>
      </c>
      <c r="D337" s="188" t="s">
        <v>2600</v>
      </c>
      <c r="E337" s="61"/>
      <c r="F337" s="52" t="s">
        <v>800</v>
      </c>
      <c r="G337" s="50" t="s">
        <v>801</v>
      </c>
      <c r="I337" s="34" t="s">
        <v>793</v>
      </c>
      <c r="J337" s="35" t="n">
        <f aca="false">IF(E337="XX",J336+1,J336)</f>
        <v>1</v>
      </c>
      <c r="K337" s="36" t="n">
        <f aca="false">IF(E337="-",K336,IF(J337=J336,K336+1,0))</f>
        <v>3</v>
      </c>
      <c r="L337" s="36" t="n">
        <v>1</v>
      </c>
      <c r="M337" s="36" t="n">
        <f aca="false">IF(E337="-",M336+1,0)</f>
        <v>0</v>
      </c>
      <c r="N337" s="37" t="str">
        <f aca="false">I337&amp;J337&amp;TEXT(K337,"00")&amp;TEXT(L337,"00")&amp;TEXT(M337,"00")</f>
        <v>E1030100</v>
      </c>
    </row>
    <row r="338" customFormat="false" ht="12.75" hidden="false" customHeight="true" outlineLevel="0" collapsed="false">
      <c r="A338" s="1" t="n">
        <v>287</v>
      </c>
      <c r="B338" s="37" t="e">
        <f aca="false">B336+1</f>
        <v>#REF!</v>
      </c>
      <c r="C338" s="188" t="s">
        <v>2600</v>
      </c>
      <c r="D338" s="188" t="s">
        <v>2600</v>
      </c>
      <c r="E338" s="61"/>
      <c r="F338" s="52" t="s">
        <v>807</v>
      </c>
      <c r="G338" s="50" t="s">
        <v>801</v>
      </c>
      <c r="I338" s="34" t="s">
        <v>793</v>
      </c>
      <c r="J338" s="35" t="n">
        <f aca="false">IF(E338="XX",J337+1,J337)</f>
        <v>1</v>
      </c>
      <c r="K338" s="36" t="n">
        <f aca="false">IF(E338="-",K337,IF(J338=J337,K337+1,0))</f>
        <v>4</v>
      </c>
      <c r="L338" s="36" t="n">
        <v>1</v>
      </c>
      <c r="M338" s="36" t="n">
        <f aca="false">IF(E338="-",M337+1,0)</f>
        <v>0</v>
      </c>
      <c r="N338" s="37" t="str">
        <f aca="false">I338&amp;J338&amp;TEXT(K338,"00")&amp;TEXT(L338,"00")&amp;TEXT(M338,"00")</f>
        <v>E1040100</v>
      </c>
    </row>
    <row r="339" customFormat="false" ht="12.75" hidden="false" customHeight="true" outlineLevel="0" collapsed="false">
      <c r="A339" s="1" t="n">
        <v>288</v>
      </c>
      <c r="B339" s="37" t="e">
        <f aca="false">B338+1</f>
        <v>#REF!</v>
      </c>
      <c r="C339" s="188" t="s">
        <v>2601</v>
      </c>
      <c r="D339" s="188" t="s">
        <v>2601</v>
      </c>
      <c r="E339" s="61"/>
      <c r="F339" s="52" t="s">
        <v>808</v>
      </c>
      <c r="G339" s="114" t="s">
        <v>809</v>
      </c>
      <c r="I339" s="34" t="s">
        <v>793</v>
      </c>
      <c r="J339" s="35" t="n">
        <f aca="false">IF(E339="XX",J338+1,J338)</f>
        <v>1</v>
      </c>
      <c r="K339" s="36" t="n">
        <f aca="false">IF(E339="-",K338,IF(J339=J338,K338+1,0))</f>
        <v>5</v>
      </c>
      <c r="L339" s="36" t="n">
        <v>1</v>
      </c>
      <c r="M339" s="36" t="n">
        <f aca="false">IF(E339="-",M338+1,0)</f>
        <v>0</v>
      </c>
      <c r="N339" s="37" t="str">
        <f aca="false">I339&amp;J339&amp;TEXT(K339,"00")&amp;TEXT(L339,"00")&amp;TEXT(M339,"00")</f>
        <v>E1050100</v>
      </c>
    </row>
    <row r="340" customFormat="false" ht="12.75" hidden="false" customHeight="true" outlineLevel="0" collapsed="false">
      <c r="A340" s="1" t="n">
        <v>289</v>
      </c>
      <c r="B340" s="37" t="e">
        <f aca="false">B339+1</f>
        <v>#REF!</v>
      </c>
      <c r="C340" s="188" t="s">
        <v>2602</v>
      </c>
      <c r="D340" s="188" t="s">
        <v>2602</v>
      </c>
      <c r="E340" s="61"/>
      <c r="F340" s="49" t="s">
        <v>810</v>
      </c>
      <c r="G340" s="53" t="s">
        <v>811</v>
      </c>
      <c r="I340" s="34" t="s">
        <v>793</v>
      </c>
      <c r="J340" s="35" t="n">
        <f aca="false">IF(E340="XX",J339+1,J339)</f>
        <v>1</v>
      </c>
      <c r="K340" s="36" t="n">
        <f aca="false">IF(E340="-",K339,IF(J340=J339,K339+1,0))</f>
        <v>6</v>
      </c>
      <c r="L340" s="36" t="n">
        <v>1</v>
      </c>
      <c r="M340" s="36" t="n">
        <f aca="false">IF(E340="-",M339+1,0)</f>
        <v>0</v>
      </c>
      <c r="N340" s="37" t="str">
        <f aca="false">I340&amp;J340&amp;TEXT(K340,"00")&amp;TEXT(L340,"00")&amp;TEXT(M340,"00")</f>
        <v>E1060100</v>
      </c>
    </row>
    <row r="341" customFormat="false" ht="12.75" hidden="false" customHeight="true" outlineLevel="0" collapsed="false">
      <c r="A341" s="1" t="n">
        <v>290</v>
      </c>
      <c r="B341" s="37" t="e">
        <f aca="false">B340+1</f>
        <v>#REF!</v>
      </c>
      <c r="C341" s="188" t="s">
        <v>2603</v>
      </c>
      <c r="D341" s="188" t="s">
        <v>2603</v>
      </c>
      <c r="E341" s="61"/>
      <c r="F341" s="49" t="s">
        <v>814</v>
      </c>
      <c r="G341" s="53" t="s">
        <v>815</v>
      </c>
      <c r="I341" s="34" t="s">
        <v>793</v>
      </c>
      <c r="J341" s="35" t="n">
        <f aca="false">IF(E341="XX",J340+1,J340)</f>
        <v>1</v>
      </c>
      <c r="K341" s="36" t="n">
        <f aca="false">IF(E341="-",K340,IF(J341=J340,K340+1,0))</f>
        <v>7</v>
      </c>
      <c r="L341" s="36" t="n">
        <v>1</v>
      </c>
      <c r="M341" s="36" t="n">
        <f aca="false">IF(E341="-",M340+1,0)</f>
        <v>0</v>
      </c>
      <c r="N341" s="37" t="str">
        <f aca="false">I341&amp;J341&amp;TEXT(K341,"00")&amp;TEXT(L341,"00")&amp;TEXT(M341,"00")</f>
        <v>E1070100</v>
      </c>
    </row>
    <row r="342" customFormat="false" ht="12.75" hidden="false" customHeight="true" outlineLevel="0" collapsed="false">
      <c r="A342" s="1" t="n">
        <v>292</v>
      </c>
      <c r="B342" s="37" t="e">
        <f aca="false">B341+1</f>
        <v>#REF!</v>
      </c>
      <c r="C342" s="188" t="s">
        <v>2604</v>
      </c>
      <c r="D342" s="188" t="s">
        <v>2604</v>
      </c>
      <c r="E342" s="61"/>
      <c r="F342" s="37" t="s">
        <v>818</v>
      </c>
      <c r="G342" s="55" t="s">
        <v>819</v>
      </c>
      <c r="I342" s="34" t="s">
        <v>793</v>
      </c>
      <c r="J342" s="35" t="n">
        <f aca="false">IF(E342="XX",J341+1,J341)</f>
        <v>1</v>
      </c>
      <c r="K342" s="36" t="n">
        <f aca="false">IF(E342="-",K341,IF(J342=J341,K341+1,0))</f>
        <v>8</v>
      </c>
      <c r="L342" s="36" t="n">
        <v>1</v>
      </c>
      <c r="M342" s="36" t="n">
        <f aca="false">IF(E342="-",M341+1,0)</f>
        <v>0</v>
      </c>
      <c r="N342" s="37" t="str">
        <f aca="false">I342&amp;J342&amp;TEXT(K342,"00")&amp;TEXT(L342,"00")&amp;TEXT(M342,"00")</f>
        <v>E1080100</v>
      </c>
    </row>
    <row r="343" customFormat="false" ht="12.75" hidden="false" customHeight="true" outlineLevel="0" collapsed="false">
      <c r="A343" s="1" t="n">
        <v>293</v>
      </c>
      <c r="B343" s="37" t="e">
        <f aca="false">B342+1</f>
        <v>#REF!</v>
      </c>
      <c r="C343" s="188" t="s">
        <v>2605</v>
      </c>
      <c r="D343" s="188" t="s">
        <v>2605</v>
      </c>
      <c r="E343" s="61"/>
      <c r="F343" s="52" t="s">
        <v>824</v>
      </c>
      <c r="G343" s="53" t="s">
        <v>825</v>
      </c>
      <c r="I343" s="34" t="s">
        <v>793</v>
      </c>
      <c r="J343" s="35" t="n">
        <f aca="false">IF(E343="XX",J342+1,J342)</f>
        <v>1</v>
      </c>
      <c r="K343" s="36" t="n">
        <f aca="false">IF(E343="-",K342,IF(J343=J342,K342+1,0))</f>
        <v>9</v>
      </c>
      <c r="L343" s="36" t="n">
        <v>1</v>
      </c>
      <c r="M343" s="36" t="n">
        <f aca="false">IF(E343="-",M342+1,0)</f>
        <v>0</v>
      </c>
      <c r="N343" s="37" t="str">
        <f aca="false">I343&amp;J343&amp;TEXT(K343,"00")&amp;TEXT(L343,"00")&amp;TEXT(M343,"00")</f>
        <v>E1090100</v>
      </c>
    </row>
    <row r="344" customFormat="false" ht="12.75" hidden="false" customHeight="true" outlineLevel="0" collapsed="false">
      <c r="A344" s="1" t="n">
        <v>294</v>
      </c>
      <c r="B344" s="37" t="e">
        <f aca="false">B343+1</f>
        <v>#REF!</v>
      </c>
      <c r="C344" s="188" t="s">
        <v>2606</v>
      </c>
      <c r="D344" s="188" t="s">
        <v>2606</v>
      </c>
      <c r="E344" s="61"/>
      <c r="F344" s="98" t="s">
        <v>826</v>
      </c>
      <c r="G344" s="53" t="s">
        <v>827</v>
      </c>
      <c r="I344" s="34" t="s">
        <v>793</v>
      </c>
      <c r="J344" s="35" t="n">
        <f aca="false">IF(E344="XX",J343+1,J343)</f>
        <v>1</v>
      </c>
      <c r="K344" s="36" t="n">
        <f aca="false">IF(E344="-",K343,IF(J344=J343,K343+1,0))</f>
        <v>10</v>
      </c>
      <c r="L344" s="36" t="n">
        <v>1</v>
      </c>
      <c r="M344" s="36" t="n">
        <f aca="false">IF(E344="-",M343+1,0)</f>
        <v>0</v>
      </c>
      <c r="N344" s="37" t="str">
        <f aca="false">I344&amp;J344&amp;TEXT(K344,"00")&amp;TEXT(L344,"00")&amp;TEXT(M344,"00")</f>
        <v>E1100100</v>
      </c>
    </row>
    <row r="345" customFormat="false" ht="12.75" hidden="false" customHeight="true" outlineLevel="0" collapsed="false">
      <c r="A345" s="1" t="n">
        <v>295</v>
      </c>
      <c r="B345" s="37" t="e">
        <f aca="false">B344+1</f>
        <v>#REF!</v>
      </c>
      <c r="C345" s="188" t="s">
        <v>2607</v>
      </c>
      <c r="D345" s="188" t="s">
        <v>2607</v>
      </c>
      <c r="E345" s="61"/>
      <c r="F345" s="52" t="s">
        <v>832</v>
      </c>
      <c r="G345" s="53" t="s">
        <v>833</v>
      </c>
      <c r="H345" s="1" t="s">
        <v>223</v>
      </c>
      <c r="I345" s="34" t="s">
        <v>793</v>
      </c>
      <c r="J345" s="35" t="n">
        <f aca="false">IF(E345="XX",J344+1,J344)</f>
        <v>1</v>
      </c>
      <c r="K345" s="36" t="n">
        <f aca="false">IF(E345="-",K344,IF(J345=J344,K344+1,0))</f>
        <v>11</v>
      </c>
      <c r="L345" s="36" t="n">
        <v>1</v>
      </c>
      <c r="M345" s="36" t="n">
        <f aca="false">IF(E345="-",M344+1,0)</f>
        <v>0</v>
      </c>
      <c r="N345" s="37" t="str">
        <f aca="false">I345&amp;J345&amp;TEXT(K345,"00")&amp;TEXT(L345,"00")&amp;TEXT(M345,"00")</f>
        <v>E1110100</v>
      </c>
    </row>
    <row r="346" customFormat="false" ht="12.75" hidden="false" customHeight="true" outlineLevel="0" collapsed="false">
      <c r="A346" s="1" t="n">
        <v>296</v>
      </c>
      <c r="B346" s="37" t="e">
        <f aca="false">B345+1</f>
        <v>#REF!</v>
      </c>
      <c r="C346" s="188" t="s">
        <v>2608</v>
      </c>
      <c r="D346" s="188" t="s">
        <v>2608</v>
      </c>
      <c r="E346" s="61"/>
      <c r="F346" s="98" t="s">
        <v>837</v>
      </c>
      <c r="G346" s="53" t="s">
        <v>838</v>
      </c>
      <c r="H346" s="1" t="s">
        <v>223</v>
      </c>
      <c r="I346" s="34" t="s">
        <v>793</v>
      </c>
      <c r="J346" s="35" t="n">
        <f aca="false">IF(E346="XX",J345+1,J345)</f>
        <v>1</v>
      </c>
      <c r="K346" s="36" t="n">
        <f aca="false">IF(E346="-",K345,IF(J346=J345,K345+1,0))</f>
        <v>12</v>
      </c>
      <c r="L346" s="36" t="n">
        <v>5</v>
      </c>
      <c r="M346" s="36" t="n">
        <f aca="false">IF(E346="-",M345+1,0)</f>
        <v>0</v>
      </c>
      <c r="N346" s="37" t="str">
        <f aca="false">I346&amp;J346&amp;TEXT(K346,"00")&amp;TEXT(L346,"00")&amp;TEXT(M346,"00")</f>
        <v>E1120500</v>
      </c>
    </row>
    <row r="347" customFormat="false" ht="12.75" hidden="false" customHeight="true" outlineLevel="0" collapsed="false">
      <c r="A347" s="1" t="n">
        <v>297</v>
      </c>
      <c r="B347" s="37" t="e">
        <f aca="false">B346+1</f>
        <v>#REF!</v>
      </c>
      <c r="C347" s="188" t="s">
        <v>460</v>
      </c>
      <c r="D347" s="188" t="s">
        <v>460</v>
      </c>
      <c r="E347" s="61"/>
      <c r="F347" s="115" t="s">
        <v>841</v>
      </c>
      <c r="G347" s="55" t="s">
        <v>842</v>
      </c>
      <c r="I347" s="34" t="s">
        <v>793</v>
      </c>
      <c r="J347" s="35" t="n">
        <f aca="false">IF(E347="XX",J346+1,J346)</f>
        <v>1</v>
      </c>
      <c r="K347" s="36" t="n">
        <f aca="false">IF(E347="-",K346,IF(J347=J346,K346+1,0))</f>
        <v>13</v>
      </c>
      <c r="L347" s="36" t="n">
        <v>1</v>
      </c>
      <c r="M347" s="36" t="n">
        <f aca="false">IF(E347="-",M346+1,0)</f>
        <v>0</v>
      </c>
      <c r="N347" s="37" t="str">
        <f aca="false">I347&amp;J347&amp;TEXT(K347,"00")&amp;TEXT(L347,"00")&amp;TEXT(M347,"00")</f>
        <v>E1130100</v>
      </c>
    </row>
    <row r="348" customFormat="false" ht="12.75" hidden="false" customHeight="true" outlineLevel="0" collapsed="false">
      <c r="A348" s="1" t="n">
        <v>298</v>
      </c>
      <c r="B348" s="37" t="e">
        <f aca="false">B347+1</f>
        <v>#REF!</v>
      </c>
      <c r="C348" s="188" t="s">
        <v>460</v>
      </c>
      <c r="D348" s="188" t="s">
        <v>460</v>
      </c>
      <c r="E348" s="61"/>
      <c r="F348" s="115" t="s">
        <v>843</v>
      </c>
      <c r="G348" s="55" t="s">
        <v>844</v>
      </c>
      <c r="I348" s="34" t="s">
        <v>793</v>
      </c>
      <c r="J348" s="35" t="n">
        <f aca="false">IF(E348="XX",J347+1,J347)</f>
        <v>1</v>
      </c>
      <c r="K348" s="36" t="n">
        <f aca="false">IF(E348="-",K347,IF(J348=J347,K347+1,0))</f>
        <v>14</v>
      </c>
      <c r="L348" s="36" t="n">
        <v>1</v>
      </c>
      <c r="M348" s="36" t="n">
        <f aca="false">IF(E348="-",M347+1,0)</f>
        <v>0</v>
      </c>
      <c r="N348" s="37" t="str">
        <f aca="false">I348&amp;J348&amp;TEXT(K348,"00")&amp;TEXT(L348,"00")&amp;TEXT(M348,"00")</f>
        <v>E1140100</v>
      </c>
    </row>
    <row r="349" customFormat="false" ht="12.75" hidden="false" customHeight="true" outlineLevel="0" collapsed="false">
      <c r="A349" s="1" t="n">
        <v>299</v>
      </c>
      <c r="B349" s="37" t="e">
        <f aca="false">B348+1</f>
        <v>#REF!</v>
      </c>
      <c r="C349" s="188" t="s">
        <v>460</v>
      </c>
      <c r="D349" s="188" t="s">
        <v>460</v>
      </c>
      <c r="E349" s="61"/>
      <c r="F349" s="115" t="s">
        <v>845</v>
      </c>
      <c r="G349" s="79" t="s">
        <v>846</v>
      </c>
      <c r="I349" s="34" t="s">
        <v>793</v>
      </c>
      <c r="J349" s="35" t="n">
        <f aca="false">IF(E349="XX",J348+1,J348)</f>
        <v>1</v>
      </c>
      <c r="K349" s="36" t="n">
        <f aca="false">IF(E349="-",K348,IF(J349=J348,K348+1,0))</f>
        <v>15</v>
      </c>
      <c r="L349" s="36" t="n">
        <v>1</v>
      </c>
      <c r="M349" s="36" t="n">
        <f aca="false">IF(E349="-",M348+1,0)</f>
        <v>0</v>
      </c>
      <c r="N349" s="37" t="str">
        <f aca="false">I349&amp;J349&amp;TEXT(K349,"00")&amp;TEXT(L349,"00")&amp;TEXT(M349,"00")</f>
        <v>E1150100</v>
      </c>
    </row>
    <row r="350" customFormat="false" ht="12.75" hidden="false" customHeight="true" outlineLevel="0" collapsed="false">
      <c r="A350" s="1" t="n">
        <v>297</v>
      </c>
      <c r="B350" s="37" t="e">
        <f aca="false">B349+1</f>
        <v>#REF!</v>
      </c>
      <c r="C350" s="188" t="s">
        <v>460</v>
      </c>
      <c r="D350" s="188" t="s">
        <v>460</v>
      </c>
      <c r="E350" s="61"/>
      <c r="F350" s="115" t="s">
        <v>850</v>
      </c>
      <c r="G350" s="55" t="s">
        <v>842</v>
      </c>
      <c r="I350" s="34" t="s">
        <v>793</v>
      </c>
      <c r="J350" s="35" t="n">
        <f aca="false">IF(E350="XX",J349+1,J349)</f>
        <v>1</v>
      </c>
      <c r="K350" s="36" t="n">
        <f aca="false">IF(E350="-",K349,IF(J350=J349,K349+1,0))</f>
        <v>16</v>
      </c>
      <c r="L350" s="36" t="n">
        <v>1</v>
      </c>
      <c r="M350" s="36" t="n">
        <f aca="false">IF(E350="-",M349+1,0)</f>
        <v>0</v>
      </c>
      <c r="N350" s="37" t="str">
        <f aca="false">I350&amp;J350&amp;TEXT(K350,"00")&amp;TEXT(L350,"00")&amp;TEXT(M350,"00")</f>
        <v>E1160100</v>
      </c>
    </row>
    <row r="351" customFormat="false" ht="12.75" hidden="false" customHeight="true" outlineLevel="0" collapsed="false">
      <c r="A351" s="1" t="n">
        <v>300</v>
      </c>
      <c r="B351" s="37" t="e">
        <f aca="false">B349+1</f>
        <v>#REF!</v>
      </c>
      <c r="C351" s="188" t="s">
        <v>2609</v>
      </c>
      <c r="D351" s="188" t="s">
        <v>2609</v>
      </c>
      <c r="E351" s="61"/>
      <c r="F351" s="52" t="s">
        <v>854</v>
      </c>
      <c r="G351" s="53" t="s">
        <v>855</v>
      </c>
      <c r="I351" s="34" t="s">
        <v>793</v>
      </c>
      <c r="J351" s="35" t="n">
        <f aca="false">IF(E351="XX",J350+1,J350)</f>
        <v>1</v>
      </c>
      <c r="K351" s="36" t="n">
        <f aca="false">IF(E351="-",K350,IF(J351=J350,K350+1,0))</f>
        <v>17</v>
      </c>
      <c r="L351" s="36" t="n">
        <v>1</v>
      </c>
      <c r="M351" s="36" t="n">
        <f aca="false">IF(E351="-",M349+1,0)</f>
        <v>0</v>
      </c>
      <c r="N351" s="37" t="str">
        <f aca="false">I351&amp;J351&amp;TEXT(K351,"00")&amp;TEXT(L351,"00")&amp;TEXT(M351,"00")</f>
        <v>E1170100</v>
      </c>
    </row>
    <row r="352" s="120" customFormat="true" ht="12.75" hidden="false" customHeight="true" outlineLevel="0" collapsed="false">
      <c r="A352" s="1" t="n">
        <v>301</v>
      </c>
      <c r="B352" s="37" t="e">
        <f aca="false">B351+1</f>
        <v>#REF!</v>
      </c>
      <c r="C352" s="188" t="s">
        <v>2610</v>
      </c>
      <c r="D352" s="188" t="s">
        <v>2610</v>
      </c>
      <c r="E352" s="61"/>
      <c r="F352" s="116" t="s">
        <v>856</v>
      </c>
      <c r="G352" s="53" t="s">
        <v>857</v>
      </c>
      <c r="H352" s="1"/>
      <c r="I352" s="34" t="s">
        <v>793</v>
      </c>
      <c r="J352" s="35" t="n">
        <f aca="false">IF(E352="XX",J351+1,J351)</f>
        <v>1</v>
      </c>
      <c r="K352" s="36" t="n">
        <f aca="false">IF(E352="-",K351,IF(J352=J351,K351+1,0))</f>
        <v>18</v>
      </c>
      <c r="L352" s="36" t="n">
        <v>1</v>
      </c>
      <c r="M352" s="36" t="n">
        <f aca="false">IF(E352="-",M351+1,0)</f>
        <v>0</v>
      </c>
      <c r="N352" s="37" t="str">
        <f aca="false">I352&amp;J352&amp;TEXT(K352,"00")&amp;TEXT(L352,"00")&amp;TEXT(M352,"00")</f>
        <v>E1180100</v>
      </c>
    </row>
    <row r="353" s="120" customFormat="true" ht="12.75" hidden="false" customHeight="true" outlineLevel="0" collapsed="false">
      <c r="A353" s="1" t="n">
        <v>302</v>
      </c>
      <c r="B353" s="37" t="e">
        <f aca="false">B352+1</f>
        <v>#REF!</v>
      </c>
      <c r="C353" s="188" t="s">
        <v>2611</v>
      </c>
      <c r="D353" s="188" t="s">
        <v>2611</v>
      </c>
      <c r="E353" s="61"/>
      <c r="F353" s="52" t="s">
        <v>858</v>
      </c>
      <c r="G353" s="53" t="s">
        <v>859</v>
      </c>
      <c r="H353" s="1"/>
      <c r="I353" s="34" t="s">
        <v>793</v>
      </c>
      <c r="J353" s="35" t="n">
        <f aca="false">IF(E353="XX",J352+1,J352)</f>
        <v>1</v>
      </c>
      <c r="K353" s="36" t="n">
        <f aca="false">IF(E353="-",K352,IF(J353=J352,K352+1,0))</f>
        <v>19</v>
      </c>
      <c r="L353" s="36" t="n">
        <v>1</v>
      </c>
      <c r="M353" s="36" t="n">
        <f aca="false">IF(E353="-",M352+1,0)</f>
        <v>0</v>
      </c>
      <c r="N353" s="37" t="str">
        <f aca="false">I353&amp;J353&amp;TEXT(K353,"00")&amp;TEXT(L353,"00")&amp;TEXT(M353,"00")</f>
        <v>E1190100</v>
      </c>
    </row>
    <row r="354" s="120" customFormat="true" ht="12.75" hidden="false" customHeight="true" outlineLevel="0" collapsed="false">
      <c r="A354" s="1" t="n">
        <v>303</v>
      </c>
      <c r="B354" s="37" t="e">
        <f aca="false">B353+1</f>
        <v>#REF!</v>
      </c>
      <c r="C354" s="188"/>
      <c r="D354" s="188" t="s">
        <v>2612</v>
      </c>
      <c r="E354" s="61"/>
      <c r="F354" s="98" t="s">
        <v>860</v>
      </c>
      <c r="G354" s="78" t="s">
        <v>861</v>
      </c>
      <c r="H354" s="1"/>
      <c r="I354" s="34" t="s">
        <v>793</v>
      </c>
      <c r="J354" s="35" t="n">
        <f aca="false">IF(E354="XX",J353+1,J353)</f>
        <v>1</v>
      </c>
      <c r="K354" s="36" t="n">
        <f aca="false">IF(E354="-",K353,IF(J354=J353,K353+1,0))</f>
        <v>20</v>
      </c>
      <c r="L354" s="36" t="n">
        <v>1</v>
      </c>
      <c r="M354" s="36" t="n">
        <f aca="false">IF(E354="-",M353+1,0)</f>
        <v>0</v>
      </c>
      <c r="N354" s="37" t="str">
        <f aca="false">I354&amp;J354&amp;TEXT(K354,"00")&amp;TEXT(L354,"00")&amp;TEXT(M354,"00")</f>
        <v>E1200100</v>
      </c>
    </row>
    <row r="355" customFormat="false" ht="12.75" hidden="false" customHeight="true" outlineLevel="0" collapsed="false">
      <c r="A355" s="1" t="n">
        <v>304</v>
      </c>
      <c r="B355" s="37" t="e">
        <f aca="false">B354+1</f>
        <v>#REF!</v>
      </c>
      <c r="C355" s="187" t="s">
        <v>2613</v>
      </c>
      <c r="D355" s="187" t="s">
        <v>2613</v>
      </c>
      <c r="E355" s="43" t="s">
        <v>31</v>
      </c>
      <c r="F355" s="44" t="s">
        <v>862</v>
      </c>
      <c r="G355" s="45" t="s">
        <v>863</v>
      </c>
      <c r="I355" s="34" t="s">
        <v>793</v>
      </c>
      <c r="J355" s="35" t="n">
        <f aca="false">IF(E355="XX",J354+1,J354)</f>
        <v>2</v>
      </c>
      <c r="K355" s="36" t="n">
        <f aca="false">IF(E355="-",K354,IF(J355=J354,K354+1,0))</f>
        <v>0</v>
      </c>
      <c r="L355" s="36" t="n">
        <v>1</v>
      </c>
      <c r="M355" s="36" t="n">
        <f aca="false">IF(E355="-",M354+1,0)</f>
        <v>0</v>
      </c>
      <c r="N355" s="37" t="str">
        <f aca="false">I355&amp;J355&amp;TEXT(K355,"00")&amp;TEXT(L355,"00")&amp;TEXT(M355,"00")</f>
        <v>E2000100</v>
      </c>
    </row>
    <row r="356" s="120" customFormat="true" ht="12.75" hidden="false" customHeight="true" outlineLevel="0" collapsed="false">
      <c r="A356" s="1" t="n">
        <v>305</v>
      </c>
      <c r="B356" s="37" t="e">
        <f aca="false">B355+1</f>
        <v>#REF!</v>
      </c>
      <c r="C356" s="188" t="s">
        <v>460</v>
      </c>
      <c r="D356" s="188" t="s">
        <v>2614</v>
      </c>
      <c r="E356" s="61"/>
      <c r="F356" s="49" t="s">
        <v>862</v>
      </c>
      <c r="G356" s="53" t="s">
        <v>864</v>
      </c>
      <c r="H356" s="1"/>
      <c r="I356" s="34" t="s">
        <v>793</v>
      </c>
      <c r="J356" s="35" t="n">
        <f aca="false">IF(E356="XX",J355+1,J355)</f>
        <v>2</v>
      </c>
      <c r="K356" s="36" t="n">
        <f aca="false">IF(E356="-",K355,IF(J356=J355,K355+1,0))</f>
        <v>1</v>
      </c>
      <c r="L356" s="36" t="n">
        <v>4</v>
      </c>
      <c r="M356" s="36" t="n">
        <f aca="false">IF(E356="-",M355+1,0)</f>
        <v>0</v>
      </c>
      <c r="N356" s="37" t="str">
        <f aca="false">I356&amp;J356&amp;TEXT(K356,"00")&amp;TEXT(L356,"00")&amp;TEXT(M356,"00")</f>
        <v>E2010400</v>
      </c>
    </row>
    <row r="357" s="120" customFormat="true" ht="12.75" hidden="false" customHeight="true" outlineLevel="0" collapsed="false">
      <c r="A357" s="1" t="n">
        <v>305</v>
      </c>
      <c r="B357" s="37" t="e">
        <f aca="false">B356+1</f>
        <v>#REF!</v>
      </c>
      <c r="C357" s="188" t="s">
        <v>460</v>
      </c>
      <c r="D357" s="188" t="s">
        <v>2614</v>
      </c>
      <c r="E357" s="61"/>
      <c r="F357" s="52" t="s">
        <v>868</v>
      </c>
      <c r="G357" s="53" t="s">
        <v>864</v>
      </c>
      <c r="H357" s="1"/>
      <c r="I357" s="34" t="s">
        <v>793</v>
      </c>
      <c r="J357" s="35" t="n">
        <f aca="false">IF(E357="XX",J356+1,J356)</f>
        <v>2</v>
      </c>
      <c r="K357" s="36" t="n">
        <f aca="false">IF(E357="-",K356,IF(J357=J356,K356+1,0))</f>
        <v>2</v>
      </c>
      <c r="L357" s="36" t="n">
        <v>4</v>
      </c>
      <c r="M357" s="36" t="n">
        <f aca="false">IF(E357="-",M356+1,0)</f>
        <v>0</v>
      </c>
      <c r="N357" s="37" t="str">
        <f aca="false">I357&amp;J357&amp;TEXT(K357,"00")&amp;TEXT(L357,"00")&amp;TEXT(M357,"00")</f>
        <v>E2020400</v>
      </c>
    </row>
    <row r="358" s="120" customFormat="true" ht="12.75" hidden="false" customHeight="true" outlineLevel="0" collapsed="false">
      <c r="A358" s="1" t="n">
        <v>306</v>
      </c>
      <c r="B358" s="37" t="e">
        <f aca="false">B357+1</f>
        <v>#REF!</v>
      </c>
      <c r="C358" s="188" t="s">
        <v>460</v>
      </c>
      <c r="D358" s="188" t="s">
        <v>2615</v>
      </c>
      <c r="E358" s="61"/>
      <c r="F358" s="77" t="s">
        <v>872</v>
      </c>
      <c r="G358" s="53" t="s">
        <v>873</v>
      </c>
      <c r="I358" s="34" t="s">
        <v>793</v>
      </c>
      <c r="J358" s="35" t="n">
        <f aca="false">IF(E358="XX",J357+1,J357)</f>
        <v>2</v>
      </c>
      <c r="K358" s="36" t="n">
        <f aca="false">IF(E358="-",K357,IF(J358=J357,K357+1,0))</f>
        <v>3</v>
      </c>
      <c r="L358" s="36" t="n">
        <v>4</v>
      </c>
      <c r="M358" s="36" t="n">
        <f aca="false">IF(E358="-",M357+1,0)</f>
        <v>0</v>
      </c>
      <c r="N358" s="37" t="str">
        <f aca="false">I358&amp;J358&amp;TEXT(K358,"00")&amp;TEXT(L358,"00")&amp;TEXT(M358,"00")</f>
        <v>E2030400</v>
      </c>
    </row>
    <row r="359" s="120" customFormat="true" ht="12.75" hidden="false" customHeight="true" outlineLevel="0" collapsed="false">
      <c r="A359" s="1"/>
      <c r="B359" s="37"/>
      <c r="C359" s="188"/>
      <c r="D359" s="188"/>
      <c r="E359" s="61"/>
      <c r="F359" s="77"/>
      <c r="G359" s="53"/>
      <c r="I359" s="34"/>
      <c r="J359" s="35"/>
      <c r="K359" s="36"/>
      <c r="L359" s="36"/>
      <c r="M359" s="36"/>
      <c r="N359" s="37"/>
    </row>
    <row r="360" s="120" customFormat="true" ht="12.75" hidden="false" customHeight="true" outlineLevel="0" collapsed="false">
      <c r="A360" s="1" t="n">
        <v>307</v>
      </c>
      <c r="B360" s="37" t="e">
        <f aca="false">B358+1</f>
        <v>#REF!</v>
      </c>
      <c r="C360" s="188" t="s">
        <v>460</v>
      </c>
      <c r="D360" s="188" t="s">
        <v>2616</v>
      </c>
      <c r="E360" s="61"/>
      <c r="F360" s="77" t="s">
        <v>879</v>
      </c>
      <c r="G360" s="53" t="s">
        <v>880</v>
      </c>
      <c r="I360" s="34" t="s">
        <v>793</v>
      </c>
      <c r="J360" s="35" t="n">
        <f aca="false">IF(E360="XX",J358+1,J358)</f>
        <v>2</v>
      </c>
      <c r="K360" s="36" t="n">
        <f aca="false">IF(E360="-",K358,IF(J360=J358,K358+1,0))</f>
        <v>4</v>
      </c>
      <c r="L360" s="36" t="n">
        <v>4</v>
      </c>
      <c r="M360" s="36" t="n">
        <f aca="false">IF(E360="-",M358+1,0)</f>
        <v>0</v>
      </c>
      <c r="N360" s="37" t="str">
        <f aca="false">I360&amp;J360&amp;TEXT(K360,"00")&amp;TEXT(L360,"00")&amp;TEXT(M360,"00")</f>
        <v>E2040400</v>
      </c>
    </row>
    <row r="361" customFormat="false" ht="12.75" hidden="false" customHeight="true" outlineLevel="0" collapsed="false">
      <c r="A361" s="1" t="n">
        <v>308</v>
      </c>
      <c r="B361" s="37" t="e">
        <f aca="false">B360+1</f>
        <v>#REF!</v>
      </c>
      <c r="C361" s="188" t="s">
        <v>460</v>
      </c>
      <c r="D361" s="188" t="s">
        <v>2617</v>
      </c>
      <c r="E361" s="61"/>
      <c r="F361" s="77" t="s">
        <v>884</v>
      </c>
      <c r="G361" s="53" t="s">
        <v>885</v>
      </c>
      <c r="H361" s="1" t="s">
        <v>223</v>
      </c>
      <c r="I361" s="34" t="s">
        <v>793</v>
      </c>
      <c r="J361" s="35" t="n">
        <f aca="false">IF(E361="XX",J360+1,J360)</f>
        <v>2</v>
      </c>
      <c r="K361" s="36" t="n">
        <f aca="false">IF(E361="-",K360,IF(J361=J360,K360+1,0))</f>
        <v>5</v>
      </c>
      <c r="L361" s="36" t="n">
        <v>4</v>
      </c>
      <c r="M361" s="36" t="n">
        <f aca="false">IF(E361="-",M360+1,0)</f>
        <v>0</v>
      </c>
      <c r="N361" s="37" t="str">
        <f aca="false">I361&amp;J361&amp;TEXT(K361,"00")&amp;TEXT(L361,"00")&amp;TEXT(M361,"00")</f>
        <v>E2050400</v>
      </c>
    </row>
    <row r="362" s="120" customFormat="true" ht="12.75" hidden="false" customHeight="true" outlineLevel="0" collapsed="false">
      <c r="A362" s="1" t="n">
        <v>309</v>
      </c>
      <c r="B362" s="37" t="e">
        <f aca="false">B361+1</f>
        <v>#REF!</v>
      </c>
      <c r="C362" s="188" t="s">
        <v>2618</v>
      </c>
      <c r="D362" s="188"/>
      <c r="E362" s="61"/>
      <c r="F362" s="52" t="s">
        <v>886</v>
      </c>
      <c r="G362" s="53" t="s">
        <v>887</v>
      </c>
      <c r="H362" s="1"/>
      <c r="I362" s="34" t="s">
        <v>793</v>
      </c>
      <c r="J362" s="35" t="n">
        <f aca="false">IF(E362="XX",J361+1,J361)</f>
        <v>2</v>
      </c>
      <c r="K362" s="36" t="n">
        <f aca="false">IF(E362="-",K361,IF(J362=J361,K361+1,0))</f>
        <v>6</v>
      </c>
      <c r="L362" s="36" t="n">
        <v>2</v>
      </c>
      <c r="M362" s="36" t="n">
        <f aca="false">IF(E362="-",M361+1,0)</f>
        <v>0</v>
      </c>
      <c r="N362" s="37" t="str">
        <f aca="false">I362&amp;J362&amp;TEXT(K362,"00")&amp;TEXT(L362,"00")&amp;TEXT(M362,"00")</f>
        <v>E2060200</v>
      </c>
    </row>
    <row r="363" s="120" customFormat="true" ht="12.75" hidden="false" customHeight="true" outlineLevel="0" collapsed="false">
      <c r="A363" s="1" t="n">
        <v>310</v>
      </c>
      <c r="B363" s="37" t="e">
        <f aca="false">B362+1</f>
        <v>#REF!</v>
      </c>
      <c r="C363" s="188" t="s">
        <v>460</v>
      </c>
      <c r="D363" s="188"/>
      <c r="E363" s="61"/>
      <c r="F363" s="77" t="s">
        <v>888</v>
      </c>
      <c r="G363" s="53" t="s">
        <v>889</v>
      </c>
      <c r="I363" s="34" t="s">
        <v>793</v>
      </c>
      <c r="J363" s="35" t="n">
        <f aca="false">IF(E363="XX",J362+1,J362)</f>
        <v>2</v>
      </c>
      <c r="K363" s="36" t="n">
        <f aca="false">IF(E363="-",K362,IF(J363=J362,K362+1,0))</f>
        <v>7</v>
      </c>
      <c r="L363" s="36" t="n">
        <v>2</v>
      </c>
      <c r="M363" s="36" t="n">
        <f aca="false">IF(E363="-",M362+1,0)</f>
        <v>0</v>
      </c>
      <c r="N363" s="37" t="str">
        <f aca="false">I363&amp;J363&amp;TEXT(K363,"00")&amp;TEXT(L363,"00")&amp;TEXT(M363,"00")</f>
        <v>E2070200</v>
      </c>
    </row>
    <row r="364" s="120" customFormat="true" ht="12.75" hidden="false" customHeight="true" outlineLevel="0" collapsed="false">
      <c r="A364" s="1" t="n">
        <v>311</v>
      </c>
      <c r="B364" s="37" t="e">
        <f aca="false">B363+1</f>
        <v>#REF!</v>
      </c>
      <c r="C364" s="188" t="s">
        <v>460</v>
      </c>
      <c r="D364" s="188"/>
      <c r="E364" s="61"/>
      <c r="F364" s="77" t="s">
        <v>890</v>
      </c>
      <c r="G364" s="53" t="s">
        <v>891</v>
      </c>
      <c r="I364" s="34" t="s">
        <v>793</v>
      </c>
      <c r="J364" s="35" t="n">
        <f aca="false">IF(E364="XX",J363+1,J363)</f>
        <v>2</v>
      </c>
      <c r="K364" s="36" t="n">
        <f aca="false">IF(E364="-",K363,IF(J364=J363,K363+1,0))</f>
        <v>8</v>
      </c>
      <c r="L364" s="36" t="n">
        <v>2</v>
      </c>
      <c r="M364" s="36" t="n">
        <f aca="false">IF(E364="-",M363+1,0)</f>
        <v>0</v>
      </c>
      <c r="N364" s="37" t="str">
        <f aca="false">I364&amp;J364&amp;TEXT(K364,"00")&amp;TEXT(L364,"00")&amp;TEXT(M364,"00")</f>
        <v>E2080200</v>
      </c>
    </row>
    <row r="365" customFormat="false" ht="12.75" hidden="false" customHeight="true" outlineLevel="0" collapsed="false">
      <c r="A365" s="1" t="n">
        <v>312</v>
      </c>
      <c r="B365" s="37" t="e">
        <f aca="false">B364+1</f>
        <v>#REF!</v>
      </c>
      <c r="C365" s="188" t="s">
        <v>460</v>
      </c>
      <c r="D365" s="188"/>
      <c r="E365" s="61"/>
      <c r="F365" s="77" t="s">
        <v>892</v>
      </c>
      <c r="G365" s="53" t="s">
        <v>893</v>
      </c>
      <c r="H365" s="120"/>
      <c r="I365" s="34" t="s">
        <v>793</v>
      </c>
      <c r="J365" s="35" t="n">
        <f aca="false">IF(E365="XX",J364+1,J364)</f>
        <v>2</v>
      </c>
      <c r="K365" s="36" t="n">
        <f aca="false">IF(E365="-",K364,IF(J365=J364,K364+1,0))</f>
        <v>9</v>
      </c>
      <c r="L365" s="36" t="n">
        <v>2</v>
      </c>
      <c r="M365" s="36" t="n">
        <f aca="false">IF(E365="-",M364+1,0)</f>
        <v>0</v>
      </c>
      <c r="N365" s="37" t="str">
        <f aca="false">I365&amp;J365&amp;TEXT(K365,"00")&amp;TEXT(L365,"00")&amp;TEXT(M365,"00")</f>
        <v>E2090200</v>
      </c>
    </row>
    <row r="366" s="120" customFormat="true" ht="12.75" hidden="false" customHeight="true" outlineLevel="0" collapsed="false">
      <c r="A366" s="1" t="n">
        <v>313</v>
      </c>
      <c r="B366" s="37" t="e">
        <f aca="false">B365+1</f>
        <v>#REF!</v>
      </c>
      <c r="C366" s="188" t="s">
        <v>2618</v>
      </c>
      <c r="D366" s="188"/>
      <c r="E366" s="61"/>
      <c r="F366" s="52" t="s">
        <v>894</v>
      </c>
      <c r="G366" s="53" t="s">
        <v>887</v>
      </c>
      <c r="H366" s="1"/>
      <c r="I366" s="34" t="s">
        <v>793</v>
      </c>
      <c r="J366" s="35" t="n">
        <f aca="false">IF(E366="XX",J365+1,J365)</f>
        <v>2</v>
      </c>
      <c r="K366" s="36" t="n">
        <f aca="false">IF(E366="-",K365,IF(J366=J365,K365+1,0))</f>
        <v>10</v>
      </c>
      <c r="L366" s="36" t="n">
        <v>2</v>
      </c>
      <c r="M366" s="36" t="n">
        <f aca="false">IF(E366="-",M365+1,0)</f>
        <v>0</v>
      </c>
      <c r="N366" s="37" t="str">
        <f aca="false">I366&amp;J366&amp;TEXT(K366,"00")&amp;TEXT(L366,"00")&amp;TEXT(M366,"00")</f>
        <v>E2100200</v>
      </c>
    </row>
    <row r="367" s="120" customFormat="true" ht="12.75" hidden="false" customHeight="true" outlineLevel="0" collapsed="false">
      <c r="A367" s="1" t="n">
        <v>314</v>
      </c>
      <c r="B367" s="37" t="e">
        <f aca="false">B366+1</f>
        <v>#REF!</v>
      </c>
      <c r="C367" s="188" t="s">
        <v>460</v>
      </c>
      <c r="D367" s="188"/>
      <c r="E367" s="61"/>
      <c r="F367" s="77" t="s">
        <v>895</v>
      </c>
      <c r="G367" s="53" t="s">
        <v>889</v>
      </c>
      <c r="I367" s="34" t="s">
        <v>793</v>
      </c>
      <c r="J367" s="35" t="n">
        <f aca="false">IF(E367="XX",J366+1,J366)</f>
        <v>2</v>
      </c>
      <c r="K367" s="36" t="n">
        <f aca="false">IF(E367="-",K366,IF(J367=J366,K366+1,0))</f>
        <v>11</v>
      </c>
      <c r="L367" s="36" t="n">
        <v>2</v>
      </c>
      <c r="M367" s="36" t="n">
        <f aca="false">IF(E367="-",M366+1,0)</f>
        <v>0</v>
      </c>
      <c r="N367" s="37" t="str">
        <f aca="false">I367&amp;J367&amp;TEXT(K367,"00")&amp;TEXT(L367,"00")&amp;TEXT(M367,"00")</f>
        <v>E2110200</v>
      </c>
    </row>
    <row r="368" s="120" customFormat="true" ht="12.75" hidden="false" customHeight="true" outlineLevel="0" collapsed="false">
      <c r="A368" s="1" t="n">
        <v>315</v>
      </c>
      <c r="B368" s="37" t="e">
        <f aca="false">B367+1</f>
        <v>#REF!</v>
      </c>
      <c r="C368" s="188" t="s">
        <v>460</v>
      </c>
      <c r="D368" s="188"/>
      <c r="E368" s="61"/>
      <c r="F368" s="77" t="s">
        <v>896</v>
      </c>
      <c r="G368" s="53" t="s">
        <v>891</v>
      </c>
      <c r="I368" s="34" t="s">
        <v>793</v>
      </c>
      <c r="J368" s="35" t="n">
        <f aca="false">IF(E368="XX",J367+1,J367)</f>
        <v>2</v>
      </c>
      <c r="K368" s="36" t="n">
        <f aca="false">IF(E368="-",K367,IF(J368=J367,K367+1,0))</f>
        <v>12</v>
      </c>
      <c r="L368" s="36" t="n">
        <v>2</v>
      </c>
      <c r="M368" s="36" t="n">
        <f aca="false">IF(E368="-",M367+1,0)</f>
        <v>0</v>
      </c>
      <c r="N368" s="37" t="str">
        <f aca="false">I368&amp;J368&amp;TEXT(K368,"00")&amp;TEXT(L368,"00")&amp;TEXT(M368,"00")</f>
        <v>E2120200</v>
      </c>
    </row>
    <row r="369" customFormat="false" ht="12.75" hidden="false" customHeight="true" outlineLevel="0" collapsed="false">
      <c r="A369" s="1" t="n">
        <v>316</v>
      </c>
      <c r="B369" s="37" t="e">
        <f aca="false">B368+1</f>
        <v>#REF!</v>
      </c>
      <c r="C369" s="188" t="s">
        <v>460</v>
      </c>
      <c r="D369" s="188"/>
      <c r="E369" s="61"/>
      <c r="F369" s="77" t="s">
        <v>897</v>
      </c>
      <c r="G369" s="53" t="s">
        <v>893</v>
      </c>
      <c r="H369" s="120"/>
      <c r="I369" s="34" t="s">
        <v>793</v>
      </c>
      <c r="J369" s="35" t="n">
        <f aca="false">IF(E369="XX",J368+1,J368)</f>
        <v>2</v>
      </c>
      <c r="K369" s="36" t="n">
        <f aca="false">IF(E369="-",K368,IF(J369=J368,K368+1,0))</f>
        <v>13</v>
      </c>
      <c r="L369" s="36" t="n">
        <v>2</v>
      </c>
      <c r="M369" s="36" t="n">
        <f aca="false">IF(E369="-",M368+1,0)</f>
        <v>0</v>
      </c>
      <c r="N369" s="37" t="str">
        <f aca="false">I369&amp;J369&amp;TEXT(K369,"00")&amp;TEXT(L369,"00")&amp;TEXT(M369,"00")</f>
        <v>E2130200</v>
      </c>
    </row>
    <row r="370" customFormat="false" ht="12.75" hidden="false" customHeight="true" outlineLevel="0" collapsed="false">
      <c r="A370" s="1" t="n">
        <v>317</v>
      </c>
      <c r="B370" s="37" t="e">
        <f aca="false">B369+1</f>
        <v>#REF!</v>
      </c>
      <c r="C370" s="188" t="s">
        <v>2619</v>
      </c>
      <c r="D370" s="188"/>
      <c r="E370" s="61"/>
      <c r="F370" s="52" t="s">
        <v>898</v>
      </c>
      <c r="G370" s="53" t="s">
        <v>899</v>
      </c>
      <c r="I370" s="34" t="s">
        <v>793</v>
      </c>
      <c r="J370" s="35" t="n">
        <f aca="false">IF(E370="XX",J369+1,J369)</f>
        <v>2</v>
      </c>
      <c r="K370" s="36" t="n">
        <f aca="false">IF(E370="-",K369,IF(J370=J369,K369+1,0))</f>
        <v>14</v>
      </c>
      <c r="L370" s="36" t="n">
        <v>2</v>
      </c>
      <c r="M370" s="36" t="n">
        <f aca="false">IF(E370="-",M369+1,0)</f>
        <v>0</v>
      </c>
      <c r="N370" s="37" t="str">
        <f aca="false">I370&amp;J370&amp;TEXT(K370,"00")&amp;TEXT(L370,"00")&amp;TEXT(M370,"00")</f>
        <v>E2140200</v>
      </c>
    </row>
    <row r="371" customFormat="false" ht="12.75" hidden="false" customHeight="true" outlineLevel="0" collapsed="false">
      <c r="A371" s="1" t="n">
        <v>318</v>
      </c>
      <c r="B371" s="37" t="e">
        <f aca="false">B370+1</f>
        <v>#REF!</v>
      </c>
      <c r="C371" s="188" t="s">
        <v>460</v>
      </c>
      <c r="D371" s="188"/>
      <c r="E371" s="61"/>
      <c r="F371" s="77" t="s">
        <v>900</v>
      </c>
      <c r="G371" s="53" t="s">
        <v>901</v>
      </c>
      <c r="H371" s="120"/>
      <c r="I371" s="34" t="s">
        <v>793</v>
      </c>
      <c r="J371" s="35" t="n">
        <f aca="false">IF(E371="XX",J370+1,J370)</f>
        <v>2</v>
      </c>
      <c r="K371" s="36" t="n">
        <f aca="false">IF(E371="-",K370,IF(J371=J370,K370+1,0))</f>
        <v>15</v>
      </c>
      <c r="L371" s="36" t="n">
        <v>2</v>
      </c>
      <c r="M371" s="36" t="n">
        <f aca="false">IF(E371="-",M370+1,0)</f>
        <v>0</v>
      </c>
      <c r="N371" s="37" t="str">
        <f aca="false">I371&amp;J371&amp;TEXT(K371,"00")&amp;TEXT(L371,"00")&amp;TEXT(M371,"00")</f>
        <v>E2150200</v>
      </c>
    </row>
    <row r="372" customFormat="false" ht="12.75" hidden="false" customHeight="true" outlineLevel="0" collapsed="false">
      <c r="A372" s="1" t="n">
        <v>319</v>
      </c>
      <c r="B372" s="37" t="e">
        <f aca="false">B371+1</f>
        <v>#REF!</v>
      </c>
      <c r="C372" s="188" t="s">
        <v>460</v>
      </c>
      <c r="D372" s="188"/>
      <c r="E372" s="61"/>
      <c r="F372" s="77" t="s">
        <v>902</v>
      </c>
      <c r="G372" s="53" t="s">
        <v>903</v>
      </c>
      <c r="H372" s="120"/>
      <c r="I372" s="34" t="s">
        <v>793</v>
      </c>
      <c r="J372" s="35" t="n">
        <f aca="false">IF(E372="XX",J371+1,J371)</f>
        <v>2</v>
      </c>
      <c r="K372" s="36" t="n">
        <f aca="false">IF(E372="-",K371,IF(J372=J371,K371+1,0))</f>
        <v>16</v>
      </c>
      <c r="L372" s="36" t="n">
        <v>2</v>
      </c>
      <c r="M372" s="36" t="n">
        <f aca="false">IF(E372="-",M371+1,0)</f>
        <v>0</v>
      </c>
      <c r="N372" s="37" t="str">
        <f aca="false">I372&amp;J372&amp;TEXT(K372,"00")&amp;TEXT(L372,"00")&amp;TEXT(M372,"00")</f>
        <v>E2160200</v>
      </c>
    </row>
    <row r="373" customFormat="false" ht="12.75" hidden="false" customHeight="true" outlineLevel="0" collapsed="false">
      <c r="A373" s="1" t="n">
        <v>320</v>
      </c>
      <c r="B373" s="37" t="e">
        <f aca="false">B372+1</f>
        <v>#REF!</v>
      </c>
      <c r="C373" s="188" t="s">
        <v>460</v>
      </c>
      <c r="D373" s="188"/>
      <c r="E373" s="61"/>
      <c r="F373" s="77" t="s">
        <v>904</v>
      </c>
      <c r="G373" s="53" t="s">
        <v>905</v>
      </c>
      <c r="H373" s="120"/>
      <c r="I373" s="34" t="s">
        <v>793</v>
      </c>
      <c r="J373" s="35" t="n">
        <f aca="false">IF(E373="XX",J372+1,J372)</f>
        <v>2</v>
      </c>
      <c r="K373" s="36" t="n">
        <f aca="false">IF(E373="-",K372,IF(J373=J372,K372+1,0))</f>
        <v>17</v>
      </c>
      <c r="L373" s="36" t="n">
        <v>2</v>
      </c>
      <c r="M373" s="36" t="n">
        <f aca="false">IF(E373="-",M372+1,0)</f>
        <v>0</v>
      </c>
      <c r="N373" s="37" t="str">
        <f aca="false">I373&amp;J373&amp;TEXT(K373,"00")&amp;TEXT(L373,"00")&amp;TEXT(M373,"00")</f>
        <v>E2170200</v>
      </c>
    </row>
    <row r="374" customFormat="false" ht="12.75" hidden="false" customHeight="true" outlineLevel="0" collapsed="false">
      <c r="A374" s="1" t="n">
        <v>317</v>
      </c>
      <c r="B374" s="37" t="e">
        <f aca="false">B373+1</f>
        <v>#REF!</v>
      </c>
      <c r="C374" s="188" t="s">
        <v>2619</v>
      </c>
      <c r="D374" s="188"/>
      <c r="E374" s="61"/>
      <c r="F374" s="52" t="s">
        <v>906</v>
      </c>
      <c r="G374" s="53" t="s">
        <v>899</v>
      </c>
      <c r="I374" s="34" t="s">
        <v>793</v>
      </c>
      <c r="J374" s="35" t="n">
        <f aca="false">IF(E374="XX",J373+1,J373)</f>
        <v>2</v>
      </c>
      <c r="K374" s="36" t="n">
        <f aca="false">IF(E374="-",K373,IF(J374=J373,K373+1,0))</f>
        <v>18</v>
      </c>
      <c r="L374" s="36" t="n">
        <v>2</v>
      </c>
      <c r="M374" s="36" t="n">
        <f aca="false">IF(E374="-",M373+1,0)</f>
        <v>0</v>
      </c>
      <c r="N374" s="37" t="str">
        <f aca="false">I374&amp;J374&amp;TEXT(K374,"00")&amp;TEXT(L374,"00")&amp;TEXT(M374,"00")</f>
        <v>E2180200</v>
      </c>
    </row>
    <row r="375" customFormat="false" ht="12.75" hidden="false" customHeight="true" outlineLevel="0" collapsed="false">
      <c r="A375" s="1" t="n">
        <v>318</v>
      </c>
      <c r="B375" s="37" t="e">
        <f aca="false">B374+1</f>
        <v>#REF!</v>
      </c>
      <c r="C375" s="188" t="s">
        <v>460</v>
      </c>
      <c r="D375" s="188"/>
      <c r="E375" s="61"/>
      <c r="F375" s="77" t="s">
        <v>907</v>
      </c>
      <c r="G375" s="53" t="s">
        <v>901</v>
      </c>
      <c r="H375" s="120"/>
      <c r="I375" s="34" t="s">
        <v>793</v>
      </c>
      <c r="J375" s="35" t="n">
        <f aca="false">IF(E375="XX",J374+1,J374)</f>
        <v>2</v>
      </c>
      <c r="K375" s="36" t="n">
        <f aca="false">IF(E375="-",K374,IF(J375=J374,K374+1,0))</f>
        <v>19</v>
      </c>
      <c r="L375" s="36" t="n">
        <v>2</v>
      </c>
      <c r="M375" s="36" t="n">
        <f aca="false">IF(E375="-",M374+1,0)</f>
        <v>0</v>
      </c>
      <c r="N375" s="37" t="str">
        <f aca="false">I375&amp;J375&amp;TEXT(K375,"00")&amp;TEXT(L375,"00")&amp;TEXT(M375,"00")</f>
        <v>E2190200</v>
      </c>
    </row>
    <row r="376" customFormat="false" ht="12.75" hidden="false" customHeight="true" outlineLevel="0" collapsed="false">
      <c r="A376" s="1" t="n">
        <v>319</v>
      </c>
      <c r="B376" s="37" t="e">
        <f aca="false">B375+1</f>
        <v>#REF!</v>
      </c>
      <c r="C376" s="188" t="s">
        <v>460</v>
      </c>
      <c r="D376" s="188"/>
      <c r="E376" s="61"/>
      <c r="F376" s="77" t="s">
        <v>908</v>
      </c>
      <c r="G376" s="53" t="s">
        <v>903</v>
      </c>
      <c r="H376" s="120"/>
      <c r="I376" s="34" t="s">
        <v>793</v>
      </c>
      <c r="J376" s="35" t="n">
        <f aca="false">IF(E376="XX",J375+1,J375)</f>
        <v>2</v>
      </c>
      <c r="K376" s="36" t="n">
        <f aca="false">IF(E376="-",K375,IF(J376=J375,K375+1,0))</f>
        <v>20</v>
      </c>
      <c r="L376" s="36" t="n">
        <v>2</v>
      </c>
      <c r="M376" s="36" t="n">
        <f aca="false">IF(E376="-",M375+1,0)</f>
        <v>0</v>
      </c>
      <c r="N376" s="37" t="str">
        <f aca="false">I376&amp;J376&amp;TEXT(K376,"00")&amp;TEXT(L376,"00")&amp;TEXT(M376,"00")</f>
        <v>E2200200</v>
      </c>
    </row>
    <row r="377" customFormat="false" ht="12.75" hidden="false" customHeight="true" outlineLevel="0" collapsed="false">
      <c r="A377" s="1" t="n">
        <v>320</v>
      </c>
      <c r="B377" s="37" t="e">
        <f aca="false">B376+1</f>
        <v>#REF!</v>
      </c>
      <c r="C377" s="188" t="s">
        <v>460</v>
      </c>
      <c r="D377" s="188"/>
      <c r="E377" s="61"/>
      <c r="F377" s="77" t="s">
        <v>909</v>
      </c>
      <c r="G377" s="53" t="s">
        <v>905</v>
      </c>
      <c r="H377" s="120"/>
      <c r="I377" s="34" t="s">
        <v>793</v>
      </c>
      <c r="J377" s="35" t="n">
        <f aca="false">IF(E377="XX",J376+1,J376)</f>
        <v>2</v>
      </c>
      <c r="K377" s="36" t="n">
        <f aca="false">IF(E377="-",K376,IF(J377=J376,K376+1,0))</f>
        <v>21</v>
      </c>
      <c r="L377" s="36" t="n">
        <v>2</v>
      </c>
      <c r="M377" s="36" t="n">
        <f aca="false">IF(E377="-",M376+1,0)</f>
        <v>0</v>
      </c>
      <c r="N377" s="37" t="str">
        <f aca="false">I377&amp;J377&amp;TEXT(K377,"00")&amp;TEXT(L377,"00")&amp;TEXT(M377,"00")</f>
        <v>E2210200</v>
      </c>
    </row>
    <row r="378" customFormat="false" ht="12.75" hidden="false" customHeight="true" outlineLevel="0" collapsed="false">
      <c r="A378" s="1" t="n">
        <v>321</v>
      </c>
      <c r="B378" s="37" t="e">
        <f aca="false">B377+1</f>
        <v>#REF!</v>
      </c>
      <c r="C378" s="188" t="s">
        <v>2619</v>
      </c>
      <c r="D378" s="188"/>
      <c r="E378" s="61"/>
      <c r="F378" s="52" t="s">
        <v>910</v>
      </c>
      <c r="G378" s="53" t="s">
        <v>899</v>
      </c>
      <c r="I378" s="34" t="s">
        <v>793</v>
      </c>
      <c r="J378" s="35" t="n">
        <f aca="false">IF(E378="XX",J377+1,J377)</f>
        <v>2</v>
      </c>
      <c r="K378" s="36" t="n">
        <f aca="false">IF(E378="-",K377,IF(J378=J377,K377+1,0))</f>
        <v>22</v>
      </c>
      <c r="L378" s="36" t="n">
        <v>2</v>
      </c>
      <c r="M378" s="36" t="n">
        <f aca="false">IF(E378="-",M377+1,0)</f>
        <v>0</v>
      </c>
      <c r="N378" s="37" t="str">
        <f aca="false">I378&amp;J378&amp;TEXT(K378,"00")&amp;TEXT(L378,"00")&amp;TEXT(M378,"00")</f>
        <v>E2220200</v>
      </c>
    </row>
    <row r="379" customFormat="false" ht="12.75" hidden="false" customHeight="true" outlineLevel="0" collapsed="false">
      <c r="A379" s="1" t="n">
        <v>322</v>
      </c>
      <c r="B379" s="37" t="e">
        <f aca="false">B378+1</f>
        <v>#REF!</v>
      </c>
      <c r="C379" s="188" t="s">
        <v>460</v>
      </c>
      <c r="D379" s="188"/>
      <c r="E379" s="61"/>
      <c r="F379" s="77" t="s">
        <v>911</v>
      </c>
      <c r="G379" s="53" t="s">
        <v>901</v>
      </c>
      <c r="H379" s="120"/>
      <c r="I379" s="34" t="s">
        <v>793</v>
      </c>
      <c r="J379" s="35" t="n">
        <f aca="false">IF(E379="XX",J378+1,J378)</f>
        <v>2</v>
      </c>
      <c r="K379" s="36" t="n">
        <f aca="false">IF(E379="-",K378,IF(J379=J378,K378+1,0))</f>
        <v>23</v>
      </c>
      <c r="L379" s="36" t="n">
        <v>2</v>
      </c>
      <c r="M379" s="36" t="n">
        <f aca="false">IF(E379="-",M378+1,0)</f>
        <v>0</v>
      </c>
      <c r="N379" s="37" t="str">
        <f aca="false">I379&amp;J379&amp;TEXT(K379,"00")&amp;TEXT(L379,"00")&amp;TEXT(M379,"00")</f>
        <v>E2230200</v>
      </c>
    </row>
    <row r="380" customFormat="false" ht="12.75" hidden="false" customHeight="true" outlineLevel="0" collapsed="false">
      <c r="A380" s="1" t="n">
        <v>323</v>
      </c>
      <c r="B380" s="37" t="e">
        <f aca="false">B379+1</f>
        <v>#REF!</v>
      </c>
      <c r="C380" s="188" t="s">
        <v>460</v>
      </c>
      <c r="D380" s="188"/>
      <c r="E380" s="61"/>
      <c r="F380" s="77" t="s">
        <v>912</v>
      </c>
      <c r="G380" s="53" t="s">
        <v>903</v>
      </c>
      <c r="H380" s="120"/>
      <c r="I380" s="34" t="s">
        <v>793</v>
      </c>
      <c r="J380" s="35" t="n">
        <f aca="false">IF(E380="XX",J379+1,J379)</f>
        <v>2</v>
      </c>
      <c r="K380" s="36" t="n">
        <f aca="false">IF(E380="-",K379,IF(J380=J379,K379+1,0))</f>
        <v>24</v>
      </c>
      <c r="L380" s="36" t="n">
        <v>2</v>
      </c>
      <c r="M380" s="36" t="n">
        <f aca="false">IF(E380="-",M379+1,0)</f>
        <v>0</v>
      </c>
      <c r="N380" s="37" t="str">
        <f aca="false">I380&amp;J380&amp;TEXT(K380,"00")&amp;TEXT(L380,"00")&amp;TEXT(M380,"00")</f>
        <v>E2240200</v>
      </c>
    </row>
    <row r="381" customFormat="false" ht="12.75" hidden="false" customHeight="true" outlineLevel="0" collapsed="false">
      <c r="A381" s="1" t="n">
        <v>324</v>
      </c>
      <c r="B381" s="37" t="e">
        <f aca="false">B380+1</f>
        <v>#REF!</v>
      </c>
      <c r="C381" s="188" t="s">
        <v>460</v>
      </c>
      <c r="D381" s="188"/>
      <c r="E381" s="61"/>
      <c r="F381" s="77" t="s">
        <v>913</v>
      </c>
      <c r="G381" s="53" t="s">
        <v>905</v>
      </c>
      <c r="H381" s="120"/>
      <c r="I381" s="34" t="s">
        <v>793</v>
      </c>
      <c r="J381" s="35" t="n">
        <f aca="false">IF(E381="XX",J380+1,J380)</f>
        <v>2</v>
      </c>
      <c r="K381" s="36" t="n">
        <f aca="false">IF(E381="-",K380,IF(J381=J380,K380+1,0))</f>
        <v>25</v>
      </c>
      <c r="L381" s="36" t="n">
        <v>2</v>
      </c>
      <c r="M381" s="36" t="n">
        <f aca="false">IF(E381="-",M380+1,0)</f>
        <v>0</v>
      </c>
      <c r="N381" s="37" t="str">
        <f aca="false">I381&amp;J381&amp;TEXT(K381,"00")&amp;TEXT(L381,"00")&amp;TEXT(M381,"00")</f>
        <v>E2250200</v>
      </c>
    </row>
    <row r="382" customFormat="false" ht="12.75" hidden="false" customHeight="true" outlineLevel="0" collapsed="false">
      <c r="A382" s="1" t="n">
        <v>325</v>
      </c>
      <c r="B382" s="37" t="e">
        <f aca="false">B381+1</f>
        <v>#REF!</v>
      </c>
      <c r="C382" s="188" t="s">
        <v>2620</v>
      </c>
      <c r="D382" s="188" t="s">
        <v>2620</v>
      </c>
      <c r="E382" s="61"/>
      <c r="F382" s="49" t="s">
        <v>914</v>
      </c>
      <c r="G382" s="53" t="s">
        <v>915</v>
      </c>
      <c r="I382" s="34" t="s">
        <v>793</v>
      </c>
      <c r="J382" s="35" t="n">
        <f aca="false">IF(E382="XX",J381+1,J381)</f>
        <v>2</v>
      </c>
      <c r="K382" s="36" t="n">
        <f aca="false">IF(E382="-",K381,IF(J382=J381,K381+1,0))</f>
        <v>26</v>
      </c>
      <c r="L382" s="36" t="n">
        <v>6</v>
      </c>
      <c r="M382" s="36" t="n">
        <f aca="false">IF(E382="-",M381+1,0)</f>
        <v>0</v>
      </c>
      <c r="N382" s="37" t="str">
        <f aca="false">I382&amp;J382&amp;TEXT(K382,"00")&amp;TEXT(L382,"00")&amp;TEXT(M382,"00")</f>
        <v>E2260600</v>
      </c>
    </row>
    <row r="383" customFormat="false" ht="12.75" hidden="false" customHeight="true" outlineLevel="0" collapsed="false">
      <c r="A383" s="1" t="n">
        <v>325</v>
      </c>
      <c r="B383" s="37" t="e">
        <f aca="false">B382+1</f>
        <v>#REF!</v>
      </c>
      <c r="C383" s="188" t="s">
        <v>2620</v>
      </c>
      <c r="D383" s="188" t="s">
        <v>2620</v>
      </c>
      <c r="E383" s="61"/>
      <c r="F383" s="49" t="s">
        <v>916</v>
      </c>
      <c r="G383" s="53" t="s">
        <v>915</v>
      </c>
      <c r="I383" s="34" t="s">
        <v>793</v>
      </c>
      <c r="J383" s="35" t="n">
        <f aca="false">IF(E383="XX",J382+1,J382)</f>
        <v>2</v>
      </c>
      <c r="K383" s="36" t="n">
        <f aca="false">IF(E383="-",K382,IF(J383=J382,K382+1,0))</f>
        <v>27</v>
      </c>
      <c r="L383" s="36" t="n">
        <v>6</v>
      </c>
      <c r="M383" s="36" t="n">
        <f aca="false">IF(E383="-",M382+1,0)</f>
        <v>0</v>
      </c>
      <c r="N383" s="37" t="str">
        <f aca="false">I383&amp;J383&amp;TEXT(K383,"00")&amp;TEXT(L383,"00")&amp;TEXT(M383,"00")</f>
        <v>E2270600</v>
      </c>
    </row>
    <row r="384" customFormat="false" ht="12.75" hidden="false" customHeight="true" outlineLevel="0" collapsed="false">
      <c r="A384" s="1" t="n">
        <v>327</v>
      </c>
      <c r="B384" s="37" t="e">
        <f aca="false">B383+1</f>
        <v>#REF!</v>
      </c>
      <c r="C384" s="186" t="s">
        <v>2621</v>
      </c>
      <c r="D384" s="186" t="s">
        <v>2621</v>
      </c>
      <c r="E384" s="33" t="s">
        <v>27</v>
      </c>
      <c r="F384" s="67" t="s">
        <v>920</v>
      </c>
      <c r="G384" s="39" t="s">
        <v>921</v>
      </c>
      <c r="I384" s="34" t="s">
        <v>919</v>
      </c>
      <c r="J384" s="35" t="n">
        <v>0</v>
      </c>
      <c r="K384" s="36" t="n">
        <f aca="false">IF(E384="-",K383,IF(J384=J383,K383+1,0))</f>
        <v>0</v>
      </c>
      <c r="L384" s="36" t="n">
        <v>1</v>
      </c>
      <c r="M384" s="36" t="n">
        <f aca="false">IF(E384="-",M383+1,0)</f>
        <v>0</v>
      </c>
      <c r="N384" s="37" t="str">
        <f aca="false">I384&amp;J384&amp;TEXT(K384,"00")&amp;TEXT(L384,"00")&amp;TEXT(M384,"00")</f>
        <v>F0000100</v>
      </c>
    </row>
    <row r="385" customFormat="false" ht="12.75" hidden="false" customHeight="true" outlineLevel="0" collapsed="false">
      <c r="A385" s="1" t="n">
        <v>328</v>
      </c>
      <c r="B385" s="37" t="e">
        <f aca="false">B384+1</f>
        <v>#REF!</v>
      </c>
      <c r="C385" s="188" t="s">
        <v>2622</v>
      </c>
      <c r="D385" s="188"/>
      <c r="E385" s="60"/>
      <c r="F385" s="5" t="s">
        <v>922</v>
      </c>
      <c r="G385" s="58" t="s">
        <v>923</v>
      </c>
      <c r="I385" s="34" t="s">
        <v>919</v>
      </c>
      <c r="J385" s="35" t="n">
        <f aca="false">IF(E385="XX",J384+1,J384)</f>
        <v>0</v>
      </c>
      <c r="K385" s="36" t="n">
        <f aca="false">IF(E385="-",K384,IF(J385=J384,K384+1,0))</f>
        <v>1</v>
      </c>
      <c r="L385" s="36" t="n">
        <v>1</v>
      </c>
      <c r="M385" s="36" t="n">
        <f aca="false">IF(E385="-",M384+1,0)</f>
        <v>0</v>
      </c>
      <c r="N385" s="37" t="str">
        <f aca="false">I385&amp;J385&amp;TEXT(K385,"00")&amp;TEXT(L385,"00")&amp;TEXT(M385,"00")</f>
        <v>F0010100</v>
      </c>
    </row>
    <row r="386" customFormat="false" ht="12.75" hidden="false" customHeight="true" outlineLevel="0" collapsed="false">
      <c r="A386" s="1" t="n">
        <v>329</v>
      </c>
      <c r="B386" s="37" t="e">
        <f aca="false">B385+1</f>
        <v>#REF!</v>
      </c>
      <c r="C386" s="188" t="s">
        <v>460</v>
      </c>
      <c r="D386" s="188" t="s">
        <v>2623</v>
      </c>
      <c r="E386" s="60"/>
      <c r="F386" s="116" t="s">
        <v>924</v>
      </c>
      <c r="G386" s="50" t="s">
        <v>925</v>
      </c>
      <c r="I386" s="34" t="s">
        <v>919</v>
      </c>
      <c r="J386" s="35" t="n">
        <f aca="false">IF(E386="XX",J385+1,J385)</f>
        <v>0</v>
      </c>
      <c r="K386" s="36" t="n">
        <f aca="false">IF(E386="-",K385,IF(J386=J385,K385+1,0))</f>
        <v>2</v>
      </c>
      <c r="L386" s="36" t="n">
        <v>1</v>
      </c>
      <c r="M386" s="36" t="n">
        <f aca="false">IF(E386="-",M385+1,0)</f>
        <v>0</v>
      </c>
      <c r="N386" s="37" t="str">
        <f aca="false">I386&amp;J386&amp;TEXT(K386,"00")&amp;TEXT(L386,"00")&amp;TEXT(M386,"00")</f>
        <v>F0020100</v>
      </c>
    </row>
    <row r="387" customFormat="false" ht="12.75" hidden="false" customHeight="true" outlineLevel="0" collapsed="false">
      <c r="A387" s="1" t="n">
        <v>330</v>
      </c>
      <c r="B387" s="37" t="e">
        <f aca="false">B386+1</f>
        <v>#REF!</v>
      </c>
      <c r="C387" s="188" t="s">
        <v>460</v>
      </c>
      <c r="D387" s="188" t="s">
        <v>2624</v>
      </c>
      <c r="E387" s="61"/>
      <c r="F387" s="116" t="s">
        <v>928</v>
      </c>
      <c r="G387" s="50" t="s">
        <v>929</v>
      </c>
      <c r="I387" s="34" t="s">
        <v>919</v>
      </c>
      <c r="J387" s="35" t="n">
        <f aca="false">IF(E387="XX",J386+1,J386)</f>
        <v>0</v>
      </c>
      <c r="K387" s="36" t="n">
        <f aca="false">IF(E387="-",K386,IF(J387=J386,K386+1,0))</f>
        <v>3</v>
      </c>
      <c r="L387" s="36" t="n">
        <v>1</v>
      </c>
      <c r="M387" s="36" t="n">
        <f aca="false">IF(E387="-",M386+1,0)</f>
        <v>0</v>
      </c>
      <c r="N387" s="37" t="str">
        <f aca="false">I387&amp;J387&amp;TEXT(K387,"00")&amp;TEXT(L387,"00")&amp;TEXT(M387,"00")</f>
        <v>F0030100</v>
      </c>
    </row>
    <row r="388" customFormat="false" ht="12.75" hidden="false" customHeight="true" outlineLevel="0" collapsed="false">
      <c r="A388" s="1" t="n">
        <v>331</v>
      </c>
      <c r="B388" s="37" t="e">
        <f aca="false">B387+1</f>
        <v>#REF!</v>
      </c>
      <c r="C388" s="188"/>
      <c r="D388" s="188" t="s">
        <v>2625</v>
      </c>
      <c r="E388" s="61"/>
      <c r="F388" s="77" t="s">
        <v>932</v>
      </c>
      <c r="G388" s="55" t="s">
        <v>933</v>
      </c>
      <c r="H388" s="1" t="s">
        <v>314</v>
      </c>
      <c r="I388" s="34" t="s">
        <v>919</v>
      </c>
      <c r="J388" s="35" t="n">
        <f aca="false">IF(E388="XX",J387+1,J387)</f>
        <v>0</v>
      </c>
      <c r="K388" s="36" t="n">
        <f aca="false">IF(E388="-",K387,IF(J388=J387,K387+1,0))</f>
        <v>4</v>
      </c>
      <c r="L388" s="36" t="n">
        <v>1</v>
      </c>
      <c r="M388" s="36" t="n">
        <f aca="false">IF(E388="-",M387+1,0)</f>
        <v>0</v>
      </c>
      <c r="N388" s="37" t="str">
        <f aca="false">I388&amp;J388&amp;TEXT(K388,"00")&amp;TEXT(L388,"00")&amp;TEXT(M388,"00")</f>
        <v>F0040100</v>
      </c>
    </row>
    <row r="389" customFormat="false" ht="12.75" hidden="false" customHeight="true" outlineLevel="0" collapsed="false">
      <c r="A389" s="1" t="n">
        <v>332</v>
      </c>
      <c r="B389" s="37" t="e">
        <f aca="false">B388+1</f>
        <v>#REF!</v>
      </c>
      <c r="C389" s="188"/>
      <c r="D389" s="188" t="s">
        <v>2626</v>
      </c>
      <c r="E389" s="61"/>
      <c r="F389" s="77" t="s">
        <v>936</v>
      </c>
      <c r="G389" s="55" t="s">
        <v>937</v>
      </c>
      <c r="H389" s="1" t="s">
        <v>314</v>
      </c>
      <c r="I389" s="34" t="s">
        <v>919</v>
      </c>
      <c r="J389" s="35" t="n">
        <f aca="false">IF(E389="XX",J388+1,J388)</f>
        <v>0</v>
      </c>
      <c r="K389" s="36" t="n">
        <f aca="false">IF(E389="-",K388,IF(J389=J388,K388+1,0))</f>
        <v>5</v>
      </c>
      <c r="L389" s="36" t="n">
        <v>1</v>
      </c>
      <c r="M389" s="36" t="n">
        <f aca="false">IF(E389="-",M388+1,0)</f>
        <v>0</v>
      </c>
      <c r="N389" s="37" t="str">
        <f aca="false">I389&amp;J389&amp;TEXT(K389,"00")&amp;TEXT(L389,"00")&amp;TEXT(M389,"00")</f>
        <v>F0050100</v>
      </c>
    </row>
    <row r="390" customFormat="false" ht="12.75" hidden="false" customHeight="true" outlineLevel="0" collapsed="false">
      <c r="A390" s="1" t="n">
        <v>333</v>
      </c>
      <c r="B390" s="37" t="e">
        <f aca="false">B389+1</f>
        <v>#REF!</v>
      </c>
      <c r="C390" s="188"/>
      <c r="D390" s="188" t="s">
        <v>2627</v>
      </c>
      <c r="E390" s="51"/>
      <c r="F390" s="77" t="s">
        <v>938</v>
      </c>
      <c r="G390" s="55" t="s">
        <v>939</v>
      </c>
      <c r="H390" s="1" t="s">
        <v>314</v>
      </c>
      <c r="I390" s="34" t="s">
        <v>919</v>
      </c>
      <c r="J390" s="35" t="n">
        <f aca="false">IF(E390="XX",J389+1,J389)</f>
        <v>0</v>
      </c>
      <c r="K390" s="36" t="n">
        <f aca="false">IF(E390="-",K389,IF(J390=J389,K389+1,0))</f>
        <v>6</v>
      </c>
      <c r="L390" s="36" t="n">
        <v>1</v>
      </c>
      <c r="M390" s="36" t="n">
        <f aca="false">IF(E390="-",M389+1,0)</f>
        <v>0</v>
      </c>
      <c r="N390" s="37" t="str">
        <f aca="false">I390&amp;J390&amp;TEXT(K390,"00")&amp;TEXT(L390,"00")&amp;TEXT(M390,"00")</f>
        <v>F0060100</v>
      </c>
    </row>
    <row r="391" customFormat="false" ht="12.75" hidden="false" customHeight="true" outlineLevel="0" collapsed="false">
      <c r="A391" s="1" t="n">
        <v>334</v>
      </c>
      <c r="B391" s="37" t="e">
        <f aca="false">B390+1</f>
        <v>#REF!</v>
      </c>
      <c r="C391" s="188" t="s">
        <v>2628</v>
      </c>
      <c r="D391" s="188" t="s">
        <v>2628</v>
      </c>
      <c r="E391" s="51"/>
      <c r="F391" s="52" t="s">
        <v>940</v>
      </c>
      <c r="G391" s="50" t="s">
        <v>941</v>
      </c>
      <c r="I391" s="34" t="s">
        <v>919</v>
      </c>
      <c r="J391" s="35" t="n">
        <f aca="false">IF(E391="XX",J390+1,J390)</f>
        <v>0</v>
      </c>
      <c r="K391" s="36" t="n">
        <f aca="false">IF(E391="-",K390,IF(J391=J390,K390+1,0))</f>
        <v>7</v>
      </c>
      <c r="L391" s="36" t="n">
        <v>1</v>
      </c>
      <c r="M391" s="36" t="n">
        <f aca="false">IF(E391="-",M390+1,0)</f>
        <v>0</v>
      </c>
      <c r="N391" s="37" t="str">
        <f aca="false">I391&amp;J391&amp;TEXT(K391,"00")&amp;TEXT(L391,"00")&amp;TEXT(M391,"00")</f>
        <v>F0070100</v>
      </c>
    </row>
    <row r="392" customFormat="false" ht="12.75" hidden="false" customHeight="true" outlineLevel="0" collapsed="false">
      <c r="A392" s="1" t="n">
        <v>335</v>
      </c>
      <c r="B392" s="37" t="e">
        <f aca="false">B391+1</f>
        <v>#REF!</v>
      </c>
      <c r="C392" s="188" t="s">
        <v>2629</v>
      </c>
      <c r="D392" s="188" t="s">
        <v>2629</v>
      </c>
      <c r="E392" s="51"/>
      <c r="F392" s="52" t="s">
        <v>944</v>
      </c>
      <c r="G392" s="50" t="s">
        <v>945</v>
      </c>
      <c r="I392" s="34" t="s">
        <v>919</v>
      </c>
      <c r="J392" s="35" t="n">
        <f aca="false">IF(E392="XX",J391+1,J391)</f>
        <v>0</v>
      </c>
      <c r="K392" s="36" t="n">
        <f aca="false">IF(E392="-",K391,IF(J392=J391,K391+1,0))</f>
        <v>8</v>
      </c>
      <c r="L392" s="36" t="n">
        <v>1</v>
      </c>
      <c r="M392" s="36" t="n">
        <f aca="false">IF(E392="-",M391+1,0)</f>
        <v>0</v>
      </c>
      <c r="N392" s="37" t="str">
        <f aca="false">I392&amp;J392&amp;TEXT(K392,"00")&amp;TEXT(L392,"00")&amp;TEXT(M392,"00")</f>
        <v>F0080100</v>
      </c>
    </row>
    <row r="393" customFormat="false" ht="12.75" hidden="false" customHeight="true" outlineLevel="0" collapsed="false">
      <c r="A393" s="1" t="n">
        <v>336</v>
      </c>
      <c r="B393" s="37" t="e">
        <f aca="false">B392+1</f>
        <v>#REF!</v>
      </c>
      <c r="C393" s="188" t="s">
        <v>2630</v>
      </c>
      <c r="D393" s="188" t="s">
        <v>2630</v>
      </c>
      <c r="E393" s="51"/>
      <c r="F393" s="52" t="s">
        <v>948</v>
      </c>
      <c r="G393" s="50" t="s">
        <v>949</v>
      </c>
      <c r="I393" s="34" t="s">
        <v>919</v>
      </c>
      <c r="J393" s="35" t="n">
        <f aca="false">IF(E393="XX",J392+1,J392)</f>
        <v>0</v>
      </c>
      <c r="K393" s="36" t="n">
        <f aca="false">IF(E393="-",K392,IF(J393=J392,K392+1,0))</f>
        <v>9</v>
      </c>
      <c r="L393" s="36" t="n">
        <v>1</v>
      </c>
      <c r="M393" s="36" t="n">
        <f aca="false">IF(E393="-",M392+1,0)</f>
        <v>0</v>
      </c>
      <c r="N393" s="37" t="str">
        <f aca="false">I393&amp;J393&amp;TEXT(K393,"00")&amp;TEXT(L393,"00")&amp;TEXT(M393,"00")</f>
        <v>F0090100</v>
      </c>
    </row>
    <row r="394" customFormat="false" ht="12.75" hidden="false" customHeight="true" outlineLevel="0" collapsed="false">
      <c r="A394" s="1" t="n">
        <v>337</v>
      </c>
      <c r="B394" s="37" t="e">
        <f aca="false">B393+1</f>
        <v>#REF!</v>
      </c>
      <c r="C394" s="188" t="s">
        <v>2631</v>
      </c>
      <c r="D394" s="188" t="s">
        <v>2631</v>
      </c>
      <c r="E394" s="51"/>
      <c r="F394" s="52" t="s">
        <v>953</v>
      </c>
      <c r="G394" s="50" t="s">
        <v>954</v>
      </c>
      <c r="I394" s="34" t="s">
        <v>919</v>
      </c>
      <c r="J394" s="35" t="n">
        <f aca="false">IF(E394="XX",J393+1,J393)</f>
        <v>0</v>
      </c>
      <c r="K394" s="36" t="n">
        <f aca="false">IF(E394="-",K393,IF(J394=J393,K393+1,0))</f>
        <v>10</v>
      </c>
      <c r="L394" s="36" t="n">
        <v>1</v>
      </c>
      <c r="M394" s="36" t="n">
        <f aca="false">IF(E394="-",M393+1,0)</f>
        <v>0</v>
      </c>
      <c r="N394" s="37" t="str">
        <f aca="false">I394&amp;J394&amp;TEXT(K394,"00")&amp;TEXT(L394,"00")&amp;TEXT(M394,"00")</f>
        <v>F0100100</v>
      </c>
    </row>
    <row r="395" customFormat="false" ht="12.75" hidden="false" customHeight="true" outlineLevel="0" collapsed="false">
      <c r="A395" s="1" t="n">
        <v>338</v>
      </c>
      <c r="B395" s="37" t="e">
        <f aca="false">B394+1</f>
        <v>#REF!</v>
      </c>
      <c r="C395" s="188" t="s">
        <v>2632</v>
      </c>
      <c r="D395" s="188" t="s">
        <v>2632</v>
      </c>
      <c r="E395" s="51"/>
      <c r="F395" s="52" t="s">
        <v>958</v>
      </c>
      <c r="G395" s="50" t="s">
        <v>959</v>
      </c>
      <c r="I395" s="34" t="s">
        <v>919</v>
      </c>
      <c r="J395" s="35" t="n">
        <f aca="false">IF(E395="XX",J394+1,J394)</f>
        <v>0</v>
      </c>
      <c r="K395" s="36" t="n">
        <f aca="false">IF(E395="-",K394,IF(J395=J394,K394+1,0))</f>
        <v>11</v>
      </c>
      <c r="L395" s="36" t="n">
        <v>1</v>
      </c>
      <c r="M395" s="36" t="n">
        <f aca="false">IF(E395="-",M394+1,0)</f>
        <v>0</v>
      </c>
      <c r="N395" s="37" t="str">
        <f aca="false">I395&amp;J395&amp;TEXT(K395,"00")&amp;TEXT(L395,"00")&amp;TEXT(M395,"00")</f>
        <v>F0110100</v>
      </c>
    </row>
    <row r="396" customFormat="false" ht="12.75" hidden="false" customHeight="true" outlineLevel="0" collapsed="false">
      <c r="A396" s="1" t="n">
        <v>339</v>
      </c>
      <c r="B396" s="37" t="e">
        <f aca="false">B395+1</f>
        <v>#REF!</v>
      </c>
      <c r="C396" s="188" t="s">
        <v>2633</v>
      </c>
      <c r="D396" s="188" t="s">
        <v>2633</v>
      </c>
      <c r="E396" s="51"/>
      <c r="F396" s="49" t="s">
        <v>962</v>
      </c>
      <c r="G396" s="84" t="s">
        <v>963</v>
      </c>
      <c r="I396" s="34" t="s">
        <v>919</v>
      </c>
      <c r="J396" s="35" t="n">
        <f aca="false">IF(E396="XX",J395+1,J395)</f>
        <v>0</v>
      </c>
      <c r="K396" s="36" t="n">
        <f aca="false">IF(E396="-",K395,IF(J396=J395,K395+1,0))</f>
        <v>12</v>
      </c>
      <c r="L396" s="36" t="n">
        <v>1</v>
      </c>
      <c r="M396" s="36" t="n">
        <f aca="false">IF(E396="-",M395+1,0)</f>
        <v>0</v>
      </c>
      <c r="N396" s="37" t="str">
        <f aca="false">I396&amp;J396&amp;TEXT(K396,"00")&amp;TEXT(L396,"00")&amp;TEXT(M396,"00")</f>
        <v>F0120100</v>
      </c>
    </row>
    <row r="397" customFormat="false" ht="12.75" hidden="false" customHeight="true" outlineLevel="0" collapsed="false">
      <c r="A397" s="1" t="n">
        <v>340</v>
      </c>
      <c r="B397" s="37" t="e">
        <f aca="false">B396+1</f>
        <v>#REF!</v>
      </c>
      <c r="C397" s="188" t="s">
        <v>2634</v>
      </c>
      <c r="D397" s="188" t="s">
        <v>2634</v>
      </c>
      <c r="E397" s="51"/>
      <c r="F397" s="52" t="s">
        <v>964</v>
      </c>
      <c r="G397" s="50" t="s">
        <v>965</v>
      </c>
      <c r="I397" s="34" t="s">
        <v>919</v>
      </c>
      <c r="J397" s="35" t="n">
        <f aca="false">IF(E397="XX",J396+1,J396)</f>
        <v>0</v>
      </c>
      <c r="K397" s="36" t="n">
        <f aca="false">IF(E397="-",K396,IF(J397=J396,K396+1,0))</f>
        <v>13</v>
      </c>
      <c r="L397" s="36" t="n">
        <v>1</v>
      </c>
      <c r="M397" s="36" t="n">
        <f aca="false">IF(E397="-",M396+1,0)</f>
        <v>0</v>
      </c>
      <c r="N397" s="37" t="str">
        <f aca="false">I397&amp;J397&amp;TEXT(K397,"00")&amp;TEXT(L397,"00")&amp;TEXT(M397,"00")</f>
        <v>F0130100</v>
      </c>
    </row>
    <row r="398" customFormat="false" ht="12.75" hidden="false" customHeight="true" outlineLevel="0" collapsed="false">
      <c r="A398" s="1" t="n">
        <v>341</v>
      </c>
      <c r="B398" s="37" t="e">
        <f aca="false">B397+1</f>
        <v>#REF!</v>
      </c>
      <c r="C398" s="188" t="s">
        <v>2635</v>
      </c>
      <c r="D398" s="188" t="s">
        <v>2635</v>
      </c>
      <c r="E398" s="51"/>
      <c r="F398" s="52" t="s">
        <v>967</v>
      </c>
      <c r="G398" s="50" t="s">
        <v>968</v>
      </c>
      <c r="I398" s="34" t="s">
        <v>919</v>
      </c>
      <c r="J398" s="35" t="n">
        <f aca="false">IF(E398="XX",J397+1,J397)</f>
        <v>0</v>
      </c>
      <c r="K398" s="36" t="n">
        <f aca="false">IF(E398="-",K397,IF(J398=J397,K397+1,0))</f>
        <v>14</v>
      </c>
      <c r="L398" s="36" t="n">
        <v>2</v>
      </c>
      <c r="M398" s="36" t="n">
        <f aca="false">IF(E398="-",M397+1,0)</f>
        <v>0</v>
      </c>
      <c r="N398" s="37" t="str">
        <f aca="false">I398&amp;J398&amp;TEXT(K398,"00")&amp;TEXT(L398,"00")&amp;TEXT(M398,"00")</f>
        <v>F0140200</v>
      </c>
    </row>
    <row r="399" customFormat="false" ht="12.75" hidden="false" customHeight="true" outlineLevel="0" collapsed="false">
      <c r="A399" s="1" t="n">
        <v>341</v>
      </c>
      <c r="B399" s="37" t="e">
        <f aca="false">B398+1</f>
        <v>#REF!</v>
      </c>
      <c r="C399" s="188" t="s">
        <v>2635</v>
      </c>
      <c r="D399" s="188" t="s">
        <v>2635</v>
      </c>
      <c r="E399" s="51"/>
      <c r="F399" s="52" t="s">
        <v>971</v>
      </c>
      <c r="G399" s="50" t="s">
        <v>968</v>
      </c>
      <c r="I399" s="34" t="s">
        <v>919</v>
      </c>
      <c r="J399" s="35" t="n">
        <f aca="false">IF(E399="XX",J398+1,J398)</f>
        <v>0</v>
      </c>
      <c r="K399" s="36" t="n">
        <f aca="false">IF(E399="-",K398,IF(J399=J398,K398+1,0))</f>
        <v>15</v>
      </c>
      <c r="L399" s="36" t="n">
        <v>2</v>
      </c>
      <c r="M399" s="36" t="n">
        <f aca="false">IF(E399="-",M398+1,0)</f>
        <v>0</v>
      </c>
      <c r="N399" s="37" t="str">
        <f aca="false">I399&amp;J399&amp;TEXT(K399,"00")&amp;TEXT(L399,"00")&amp;TEXT(M399,"00")</f>
        <v>F0150200</v>
      </c>
    </row>
    <row r="400" customFormat="false" ht="12.75" hidden="false" customHeight="true" outlineLevel="0" collapsed="false">
      <c r="A400" s="1" t="n">
        <v>342</v>
      </c>
      <c r="B400" s="37" t="e">
        <f aca="false">B398+1</f>
        <v>#REF!</v>
      </c>
      <c r="C400" s="188" t="s">
        <v>2636</v>
      </c>
      <c r="D400" s="188" t="s">
        <v>2636</v>
      </c>
      <c r="E400" s="51"/>
      <c r="F400" s="52" t="s">
        <v>972</v>
      </c>
      <c r="G400" s="50" t="s">
        <v>973</v>
      </c>
      <c r="I400" s="34" t="s">
        <v>919</v>
      </c>
      <c r="J400" s="35" t="n">
        <f aca="false">IF(E400="XX",J399+1,J399)</f>
        <v>0</v>
      </c>
      <c r="K400" s="36" t="n">
        <f aca="false">IF(E400="-",K399,IF(J400=J399,K399+1,0))</f>
        <v>16</v>
      </c>
      <c r="L400" s="36" t="n">
        <v>1</v>
      </c>
      <c r="M400" s="36" t="n">
        <f aca="false">IF(E400="-",M399+1,0)</f>
        <v>0</v>
      </c>
      <c r="N400" s="37" t="str">
        <f aca="false">I400&amp;J400&amp;TEXT(K400,"00")&amp;TEXT(L400,"00")&amp;TEXT(M400,"00")</f>
        <v>F0160100</v>
      </c>
    </row>
    <row r="401" customFormat="false" ht="12.75" hidden="false" customHeight="true" outlineLevel="0" collapsed="false">
      <c r="A401" s="1" t="n">
        <v>343</v>
      </c>
      <c r="B401" s="37" t="e">
        <f aca="false">B400+1</f>
        <v>#REF!</v>
      </c>
      <c r="C401" s="188" t="s">
        <v>2636</v>
      </c>
      <c r="D401" s="188" t="s">
        <v>2636</v>
      </c>
      <c r="E401" s="51"/>
      <c r="F401" s="52" t="s">
        <v>975</v>
      </c>
      <c r="G401" s="50" t="s">
        <v>973</v>
      </c>
      <c r="I401" s="34" t="s">
        <v>919</v>
      </c>
      <c r="J401" s="35" t="n">
        <f aca="false">IF(E401="XX",J400+1,J400)</f>
        <v>0</v>
      </c>
      <c r="K401" s="36" t="n">
        <f aca="false">IF(E401="-",K400,IF(J401=J400,K400+1,0))</f>
        <v>17</v>
      </c>
      <c r="L401" s="36" t="n">
        <v>1</v>
      </c>
      <c r="M401" s="36" t="n">
        <f aca="false">IF(E401="-",M400+1,0)</f>
        <v>0</v>
      </c>
      <c r="N401" s="37" t="str">
        <f aca="false">I401&amp;J401&amp;TEXT(K401,"00")&amp;TEXT(L401,"00")&amp;TEXT(M401,"00")</f>
        <v>F0170100</v>
      </c>
    </row>
    <row r="402" customFormat="false" ht="12.75" hidden="false" customHeight="true" outlineLevel="0" collapsed="false">
      <c r="A402" s="1" t="n">
        <v>344</v>
      </c>
      <c r="B402" s="37" t="e">
        <f aca="false">B401+1</f>
        <v>#REF!</v>
      </c>
      <c r="C402" s="188" t="s">
        <v>2637</v>
      </c>
      <c r="D402" s="188" t="s">
        <v>2637</v>
      </c>
      <c r="E402" s="51"/>
      <c r="F402" s="52" t="s">
        <v>976</v>
      </c>
      <c r="G402" s="50" t="s">
        <v>977</v>
      </c>
      <c r="I402" s="34" t="s">
        <v>919</v>
      </c>
      <c r="J402" s="35" t="n">
        <f aca="false">IF(E402="XX",J401+1,J401)</f>
        <v>0</v>
      </c>
      <c r="K402" s="36" t="n">
        <f aca="false">IF(E402="-",K401,IF(J402=J401,K401+1,0))</f>
        <v>18</v>
      </c>
      <c r="L402" s="36" t="n">
        <v>1</v>
      </c>
      <c r="M402" s="36" t="n">
        <f aca="false">IF(E402="-",M401+1,0)</f>
        <v>0</v>
      </c>
      <c r="N402" s="37" t="str">
        <f aca="false">I402&amp;J402&amp;TEXT(K402,"00")&amp;TEXT(L402,"00")&amp;TEXT(M402,"00")</f>
        <v>F0180100</v>
      </c>
    </row>
    <row r="403" customFormat="false" ht="12.75" hidden="false" customHeight="true" outlineLevel="0" collapsed="false">
      <c r="A403" s="1" t="n">
        <v>345</v>
      </c>
      <c r="B403" s="37" t="e">
        <f aca="false">B402+1</f>
        <v>#REF!</v>
      </c>
      <c r="C403" s="188" t="s">
        <v>2638</v>
      </c>
      <c r="D403" s="188" t="s">
        <v>2638</v>
      </c>
      <c r="E403" s="51"/>
      <c r="F403" s="52" t="s">
        <v>982</v>
      </c>
      <c r="G403" s="50" t="s">
        <v>983</v>
      </c>
      <c r="I403" s="34" t="s">
        <v>919</v>
      </c>
      <c r="J403" s="35" t="n">
        <f aca="false">IF(E403="XX",J402+1,J402)</f>
        <v>0</v>
      </c>
      <c r="K403" s="36" t="n">
        <f aca="false">IF(E403="-",K402,IF(J403=J402,K402+1,0))</f>
        <v>19</v>
      </c>
      <c r="L403" s="36" t="n">
        <v>1</v>
      </c>
      <c r="M403" s="36" t="n">
        <f aca="false">IF(E403="-",M402+1,0)</f>
        <v>0</v>
      </c>
      <c r="N403" s="37" t="str">
        <f aca="false">I403&amp;J403&amp;TEXT(K403,"00")&amp;TEXT(L403,"00")&amp;TEXT(M403,"00")</f>
        <v>F0190100</v>
      </c>
    </row>
    <row r="404" customFormat="false" ht="12.75" hidden="false" customHeight="true" outlineLevel="0" collapsed="false">
      <c r="A404" s="1" t="n">
        <v>346</v>
      </c>
      <c r="B404" s="37" t="e">
        <f aca="false">B403+1</f>
        <v>#REF!</v>
      </c>
      <c r="C404" s="188" t="s">
        <v>2639</v>
      </c>
      <c r="D404" s="188" t="s">
        <v>2639</v>
      </c>
      <c r="E404" s="61"/>
      <c r="F404" s="49" t="s">
        <v>985</v>
      </c>
      <c r="G404" s="50" t="s">
        <v>986</v>
      </c>
      <c r="I404" s="34" t="s">
        <v>919</v>
      </c>
      <c r="J404" s="35" t="n">
        <f aca="false">IF(E404="XX",J403+1,J403)</f>
        <v>0</v>
      </c>
      <c r="K404" s="36" t="n">
        <f aca="false">IF(E404="-",K403,IF(J404=J403,K403+1,0))</f>
        <v>20</v>
      </c>
      <c r="L404" s="36" t="n">
        <v>1</v>
      </c>
      <c r="M404" s="36" t="n">
        <f aca="false">IF(E404="-",M403+1,0)</f>
        <v>0</v>
      </c>
      <c r="N404" s="37" t="str">
        <f aca="false">I404&amp;J404&amp;TEXT(K404,"00")&amp;TEXT(L404,"00")&amp;TEXT(M404,"00")</f>
        <v>F0200100</v>
      </c>
    </row>
    <row r="405" customFormat="false" ht="12.75" hidden="false" customHeight="true" outlineLevel="0" collapsed="false">
      <c r="A405" s="1" t="n">
        <v>347</v>
      </c>
      <c r="B405" s="37" t="e">
        <f aca="false">B404+1</f>
        <v>#REF!</v>
      </c>
      <c r="C405" s="188" t="s">
        <v>2640</v>
      </c>
      <c r="D405" s="188" t="s">
        <v>2640</v>
      </c>
      <c r="E405" s="61"/>
      <c r="F405" s="52" t="s">
        <v>987</v>
      </c>
      <c r="G405" s="50" t="s">
        <v>988</v>
      </c>
      <c r="I405" s="34" t="s">
        <v>919</v>
      </c>
      <c r="J405" s="35" t="n">
        <f aca="false">IF(E405="XX",J404+1,J404)</f>
        <v>0</v>
      </c>
      <c r="K405" s="36" t="n">
        <f aca="false">IF(E405="-",K404,IF(J405=J404,K404+1,0))</f>
        <v>21</v>
      </c>
      <c r="L405" s="36" t="n">
        <v>1</v>
      </c>
      <c r="M405" s="36" t="n">
        <f aca="false">IF(E405="-",M404+1,0)</f>
        <v>0</v>
      </c>
      <c r="N405" s="37" t="str">
        <f aca="false">I405&amp;J405&amp;TEXT(K405,"00")&amp;TEXT(L405,"00")&amp;TEXT(M405,"00")</f>
        <v>F0210100</v>
      </c>
    </row>
    <row r="406" customFormat="false" ht="12.75" hidden="false" customHeight="true" outlineLevel="0" collapsed="false">
      <c r="A406" s="1" t="n">
        <v>348</v>
      </c>
      <c r="B406" s="37" t="e">
        <f aca="false">B405+1</f>
        <v>#REF!</v>
      </c>
      <c r="C406" s="188" t="s">
        <v>2641</v>
      </c>
      <c r="D406" s="188" t="s">
        <v>2641</v>
      </c>
      <c r="E406" s="51"/>
      <c r="F406" s="52" t="s">
        <v>990</v>
      </c>
      <c r="G406" s="78" t="s">
        <v>991</v>
      </c>
      <c r="I406" s="34" t="s">
        <v>919</v>
      </c>
      <c r="J406" s="35" t="n">
        <f aca="false">IF(E406="XX",J405+1,J405)</f>
        <v>0</v>
      </c>
      <c r="K406" s="36" t="n">
        <f aca="false">IF(E406="-",K405,IF(J406=J405,K405+1,0))</f>
        <v>22</v>
      </c>
      <c r="L406" s="36" t="n">
        <v>4</v>
      </c>
      <c r="M406" s="36" t="n">
        <f aca="false">IF(E406="-",M405+1,0)</f>
        <v>0</v>
      </c>
      <c r="N406" s="37" t="str">
        <f aca="false">I406&amp;J406&amp;TEXT(K406,"00")&amp;TEXT(L406,"00")&amp;TEXT(M406,"00")</f>
        <v>F0220400</v>
      </c>
    </row>
    <row r="407" customFormat="false" ht="12.75" hidden="false" customHeight="true" outlineLevel="0" collapsed="false">
      <c r="A407" s="1" t="n">
        <v>349</v>
      </c>
      <c r="B407" s="37" t="e">
        <f aca="false">B406+1</f>
        <v>#REF!</v>
      </c>
      <c r="C407" s="188" t="s">
        <v>2642</v>
      </c>
      <c r="D407" s="188" t="s">
        <v>2642</v>
      </c>
      <c r="E407" s="51"/>
      <c r="F407" s="52" t="s">
        <v>993</v>
      </c>
      <c r="G407" s="78" t="s">
        <v>994</v>
      </c>
      <c r="I407" s="34" t="s">
        <v>919</v>
      </c>
      <c r="J407" s="35" t="n">
        <f aca="false">IF(E407="XX",J406+1,J406)</f>
        <v>0</v>
      </c>
      <c r="K407" s="36" t="n">
        <f aca="false">IF(E407="-",K406,IF(J407=J406,K406+1,0))</f>
        <v>23</v>
      </c>
      <c r="L407" s="36" t="n">
        <v>6</v>
      </c>
      <c r="M407" s="36" t="n">
        <f aca="false">IF(E407="-",M406+1,0)</f>
        <v>0</v>
      </c>
      <c r="N407" s="37" t="str">
        <f aca="false">I407&amp;J407&amp;TEXT(K407,"00")&amp;TEXT(L407,"00")&amp;TEXT(M407,"00")</f>
        <v>F0230600</v>
      </c>
    </row>
    <row r="408" customFormat="false" ht="12.75" hidden="false" customHeight="true" outlineLevel="0" collapsed="false">
      <c r="A408" s="1" t="n">
        <v>350</v>
      </c>
      <c r="B408" s="37" t="e">
        <f aca="false">B407+1</f>
        <v>#REF!</v>
      </c>
      <c r="C408" s="188" t="s">
        <v>2643</v>
      </c>
      <c r="D408" s="188" t="s">
        <v>2643</v>
      </c>
      <c r="E408" s="61"/>
      <c r="F408" s="52" t="s">
        <v>997</v>
      </c>
      <c r="G408" s="108" t="s">
        <v>998</v>
      </c>
      <c r="I408" s="34" t="s">
        <v>919</v>
      </c>
      <c r="J408" s="35" t="n">
        <f aca="false">IF(E408="XX",J407+1,J407)</f>
        <v>0</v>
      </c>
      <c r="K408" s="36" t="n">
        <f aca="false">IF(E408="-",K407,IF(J408=J407,K407+1,0))</f>
        <v>24</v>
      </c>
      <c r="L408" s="36" t="n">
        <v>1</v>
      </c>
      <c r="M408" s="36" t="n">
        <f aca="false">IF(E408="-",M407+1,0)</f>
        <v>0</v>
      </c>
      <c r="N408" s="37" t="str">
        <f aca="false">I408&amp;J408&amp;TEXT(K408,"00")&amp;TEXT(L408,"00")&amp;TEXT(M408,"00")</f>
        <v>F0240100</v>
      </c>
    </row>
    <row r="409" customFormat="false" ht="12.75" hidden="false" customHeight="true" outlineLevel="0" collapsed="false">
      <c r="A409" s="1" t="n">
        <v>351</v>
      </c>
      <c r="B409" s="37" t="e">
        <f aca="false">B408+1</f>
        <v>#REF!</v>
      </c>
      <c r="C409" s="188" t="s">
        <v>2644</v>
      </c>
      <c r="D409" s="188" t="s">
        <v>2644</v>
      </c>
      <c r="E409" s="61"/>
      <c r="F409" s="52" t="s">
        <v>1002</v>
      </c>
      <c r="G409" s="50" t="s">
        <v>1003</v>
      </c>
      <c r="I409" s="34" t="s">
        <v>919</v>
      </c>
      <c r="J409" s="35" t="n">
        <f aca="false">IF(E409="XX",J408+1,J408)</f>
        <v>0</v>
      </c>
      <c r="K409" s="36" t="n">
        <f aca="false">IF(E409="-",K408,IF(J409=J408,K408+1,0))</f>
        <v>25</v>
      </c>
      <c r="L409" s="36" t="n">
        <v>1</v>
      </c>
      <c r="M409" s="36" t="n">
        <f aca="false">IF(E409="-",M408+1,0)</f>
        <v>0</v>
      </c>
      <c r="N409" s="37" t="str">
        <f aca="false">I409&amp;J409&amp;TEXT(K409,"00")&amp;TEXT(L409,"00")&amp;TEXT(M409,"00")</f>
        <v>F0250100</v>
      </c>
    </row>
    <row r="410" customFormat="false" ht="12.75" hidden="false" customHeight="true" outlineLevel="0" collapsed="false">
      <c r="A410" s="1" t="n">
        <v>352</v>
      </c>
      <c r="B410" s="37" t="e">
        <f aca="false">B409+1</f>
        <v>#REF!</v>
      </c>
      <c r="C410" s="188" t="s">
        <v>2645</v>
      </c>
      <c r="D410" s="188" t="s">
        <v>2645</v>
      </c>
      <c r="E410" s="61"/>
      <c r="F410" s="52" t="s">
        <v>1004</v>
      </c>
      <c r="G410" s="50" t="s">
        <v>1005</v>
      </c>
      <c r="I410" s="34" t="s">
        <v>919</v>
      </c>
      <c r="J410" s="35" t="n">
        <f aca="false">IF(E410="XX",J409+1,J409)</f>
        <v>0</v>
      </c>
      <c r="K410" s="36" t="n">
        <f aca="false">IF(E410="-",K409,IF(J410=J409,K409+1,0))</f>
        <v>26</v>
      </c>
      <c r="L410" s="36" t="n">
        <v>1</v>
      </c>
      <c r="M410" s="36" t="n">
        <f aca="false">IF(E410="-",M409+1,0)</f>
        <v>0</v>
      </c>
      <c r="N410" s="37" t="str">
        <f aca="false">I410&amp;J410&amp;TEXT(K410,"00")&amp;TEXT(L410,"00")&amp;TEXT(M410,"00")</f>
        <v>F0260100</v>
      </c>
    </row>
    <row r="411" customFormat="false" ht="12.75" hidden="false" customHeight="true" outlineLevel="0" collapsed="false">
      <c r="A411" s="1" t="n">
        <v>353</v>
      </c>
      <c r="B411" s="37" t="e">
        <f aca="false">B410+1</f>
        <v>#REF!</v>
      </c>
      <c r="C411" s="188" t="s">
        <v>2646</v>
      </c>
      <c r="D411" s="188" t="s">
        <v>2646</v>
      </c>
      <c r="E411" s="61"/>
      <c r="F411" s="77" t="s">
        <v>1006</v>
      </c>
      <c r="G411" s="50" t="s">
        <v>1007</v>
      </c>
      <c r="I411" s="34" t="s">
        <v>919</v>
      </c>
      <c r="J411" s="35" t="n">
        <f aca="false">IF(E411="XX",J410+1,J410)</f>
        <v>0</v>
      </c>
      <c r="K411" s="36" t="n">
        <f aca="false">IF(E411="-",K410,IF(J411=J410,K410+1,0))</f>
        <v>27</v>
      </c>
      <c r="L411" s="36" t="n">
        <v>1</v>
      </c>
      <c r="M411" s="36" t="n">
        <f aca="false">IF(E411="-",M410+1,0)</f>
        <v>0</v>
      </c>
      <c r="N411" s="37" t="str">
        <f aca="false">I411&amp;J411&amp;TEXT(K411,"00")&amp;TEXT(L411,"00")&amp;TEXT(M411,"00")</f>
        <v>F0270100</v>
      </c>
    </row>
    <row r="412" customFormat="false" ht="12.75" hidden="false" customHeight="true" outlineLevel="0" collapsed="false">
      <c r="A412" s="1" t="n">
        <v>354</v>
      </c>
      <c r="B412" s="37" t="e">
        <f aca="false">B411+1</f>
        <v>#REF!</v>
      </c>
      <c r="C412" s="188" t="s">
        <v>2647</v>
      </c>
      <c r="D412" s="188" t="s">
        <v>2647</v>
      </c>
      <c r="E412" s="25"/>
      <c r="F412" s="77" t="s">
        <v>1012</v>
      </c>
      <c r="G412" s="50" t="s">
        <v>1013</v>
      </c>
      <c r="I412" s="34" t="s">
        <v>919</v>
      </c>
      <c r="J412" s="35" t="n">
        <f aca="false">IF(E412="XX",J411+1,J411)</f>
        <v>0</v>
      </c>
      <c r="K412" s="36" t="n">
        <f aca="false">IF(E412="-",K411,IF(J412=J411,K411+1,0))</f>
        <v>28</v>
      </c>
      <c r="L412" s="36" t="n">
        <v>1</v>
      </c>
      <c r="M412" s="36" t="n">
        <f aca="false">IF(E412="-",M411+1,0)</f>
        <v>0</v>
      </c>
      <c r="N412" s="37" t="str">
        <f aca="false">I412&amp;J412&amp;TEXT(K412,"00")&amp;TEXT(L412,"00")&amp;TEXT(M412,"00")</f>
        <v>F0280100</v>
      </c>
    </row>
    <row r="413" customFormat="false" ht="12.75" hidden="false" customHeight="true" outlineLevel="0" collapsed="false">
      <c r="A413" s="1" t="n">
        <v>355</v>
      </c>
      <c r="B413" s="37" t="e">
        <f aca="false">B412+1</f>
        <v>#REF!</v>
      </c>
      <c r="C413" s="188" t="s">
        <v>2648</v>
      </c>
      <c r="D413" s="188" t="s">
        <v>2648</v>
      </c>
      <c r="E413" s="25"/>
      <c r="F413" s="77" t="s">
        <v>1016</v>
      </c>
      <c r="G413" s="123" t="s">
        <v>1017</v>
      </c>
      <c r="I413" s="34" t="s">
        <v>919</v>
      </c>
      <c r="J413" s="35" t="n">
        <f aca="false">IF(E413="XX",J412+1,J412)</f>
        <v>0</v>
      </c>
      <c r="K413" s="36" t="n">
        <f aca="false">IF(E413="-",K412,IF(J413=J412,K412+1,0))</f>
        <v>29</v>
      </c>
      <c r="L413" s="36" t="n">
        <v>1</v>
      </c>
      <c r="M413" s="36" t="n">
        <f aca="false">IF(E413="-",M412+1,0)</f>
        <v>0</v>
      </c>
      <c r="N413" s="37" t="str">
        <f aca="false">I413&amp;J413&amp;TEXT(K413,"00")&amp;TEXT(L413,"00")&amp;TEXT(M413,"00")</f>
        <v>F0290100</v>
      </c>
    </row>
    <row r="414" customFormat="false" ht="12.75" hidden="false" customHeight="true" outlineLevel="0" collapsed="false">
      <c r="A414" s="1" t="n">
        <v>356</v>
      </c>
      <c r="B414" s="37" t="e">
        <f aca="false">B413+1</f>
        <v>#REF!</v>
      </c>
      <c r="C414" s="188" t="s">
        <v>2649</v>
      </c>
      <c r="D414" s="188" t="s">
        <v>2649</v>
      </c>
      <c r="E414" s="25"/>
      <c r="F414" s="52" t="s">
        <v>1018</v>
      </c>
      <c r="G414" s="53" t="s">
        <v>1019</v>
      </c>
      <c r="I414" s="34" t="s">
        <v>919</v>
      </c>
      <c r="J414" s="35" t="n">
        <f aca="false">IF(E414="XX",J413+1,J413)</f>
        <v>0</v>
      </c>
      <c r="K414" s="36" t="n">
        <f aca="false">IF(E414="-",K413,IF(J414=J413,K413+1,0))</f>
        <v>30</v>
      </c>
      <c r="L414" s="36" t="n">
        <v>1</v>
      </c>
      <c r="M414" s="36" t="n">
        <f aca="false">IF(E414="-",M413+1,0)</f>
        <v>0</v>
      </c>
      <c r="N414" s="37" t="str">
        <f aca="false">I414&amp;J414&amp;TEXT(K414,"00")&amp;TEXT(L414,"00")&amp;TEXT(M414,"00")</f>
        <v>F0300100</v>
      </c>
    </row>
    <row r="415" customFormat="false" ht="12.75" hidden="false" customHeight="true" outlineLevel="0" collapsed="false">
      <c r="A415" s="1" t="n">
        <v>357</v>
      </c>
      <c r="B415" s="37" t="e">
        <f aca="false">B414+1</f>
        <v>#REF!</v>
      </c>
      <c r="C415" s="188" t="s">
        <v>2650</v>
      </c>
      <c r="D415" s="188" t="s">
        <v>2650</v>
      </c>
      <c r="E415" s="25"/>
      <c r="F415" s="52" t="s">
        <v>1022</v>
      </c>
      <c r="G415" s="55" t="s">
        <v>1023</v>
      </c>
      <c r="I415" s="34" t="s">
        <v>919</v>
      </c>
      <c r="J415" s="35" t="n">
        <f aca="false">IF(E415="XX",J414+1,J414)</f>
        <v>0</v>
      </c>
      <c r="K415" s="36" t="n">
        <f aca="false">IF(E415="-",K414,IF(J415=J414,K414+1,0))</f>
        <v>31</v>
      </c>
      <c r="L415" s="36" t="n">
        <v>1</v>
      </c>
      <c r="M415" s="36" t="n">
        <f aca="false">IF(E415="-",M414+1,0)</f>
        <v>0</v>
      </c>
      <c r="N415" s="37" t="str">
        <f aca="false">I415&amp;J415&amp;TEXT(K415,"00")&amp;TEXT(L415,"00")&amp;TEXT(M415,"00")</f>
        <v>F0310100</v>
      </c>
    </row>
    <row r="416" customFormat="false" ht="12.75" hidden="false" customHeight="true" outlineLevel="0" collapsed="false">
      <c r="A416" s="1" t="n">
        <v>358</v>
      </c>
      <c r="B416" s="37" t="e">
        <f aca="false">B415+1</f>
        <v>#REF!</v>
      </c>
      <c r="C416" s="188" t="s">
        <v>2651</v>
      </c>
      <c r="D416" s="188" t="s">
        <v>2651</v>
      </c>
      <c r="E416" s="25"/>
      <c r="F416" s="52" t="s">
        <v>1024</v>
      </c>
      <c r="G416" s="55" t="s">
        <v>1025</v>
      </c>
      <c r="I416" s="34" t="s">
        <v>919</v>
      </c>
      <c r="J416" s="35" t="n">
        <f aca="false">IF(E416="XX",J415+1,J415)</f>
        <v>0</v>
      </c>
      <c r="K416" s="36" t="n">
        <f aca="false">IF(E416="-",K415,IF(J416=J415,K415+1,0))</f>
        <v>32</v>
      </c>
      <c r="L416" s="36" t="n">
        <v>1</v>
      </c>
      <c r="M416" s="36" t="n">
        <f aca="false">IF(E416="-",M415+1,0)</f>
        <v>0</v>
      </c>
      <c r="N416" s="37" t="str">
        <f aca="false">I416&amp;J416&amp;TEXT(K416,"00")&amp;TEXT(L416,"00")&amp;TEXT(M416,"00")</f>
        <v>F0320100</v>
      </c>
    </row>
    <row r="417" customFormat="false" ht="12.75" hidden="false" customHeight="true" outlineLevel="0" collapsed="false">
      <c r="A417" s="1" t="n">
        <v>359</v>
      </c>
      <c r="B417" s="37" t="e">
        <f aca="false">B416+1</f>
        <v>#REF!</v>
      </c>
      <c r="C417" s="188" t="s">
        <v>2652</v>
      </c>
      <c r="D417" s="188" t="s">
        <v>2652</v>
      </c>
      <c r="E417" s="25"/>
      <c r="F417" s="52" t="s">
        <v>1026</v>
      </c>
      <c r="G417" s="50" t="s">
        <v>1027</v>
      </c>
      <c r="I417" s="34" t="s">
        <v>919</v>
      </c>
      <c r="J417" s="35" t="n">
        <f aca="false">IF(E417="XX",J416+1,J416)</f>
        <v>0</v>
      </c>
      <c r="K417" s="36" t="n">
        <f aca="false">IF(E417="-",K416,IF(J417=J416,K416+1,0))</f>
        <v>33</v>
      </c>
      <c r="L417" s="36" t="n">
        <v>2</v>
      </c>
      <c r="M417" s="36" t="n">
        <f aca="false">IF(E417="-",M416+1,0)</f>
        <v>0</v>
      </c>
      <c r="N417" s="37" t="str">
        <f aca="false">I417&amp;J417&amp;TEXT(K417,"00")&amp;TEXT(L417,"00")&amp;TEXT(M417,"00")</f>
        <v>F0330200</v>
      </c>
    </row>
    <row r="418" customFormat="false" ht="12.75" hidden="false" customHeight="true" outlineLevel="0" collapsed="false">
      <c r="A418" s="1" t="n">
        <v>360</v>
      </c>
      <c r="B418" s="37" t="e">
        <f aca="false">B417+1</f>
        <v>#REF!</v>
      </c>
      <c r="C418" s="188" t="s">
        <v>2653</v>
      </c>
      <c r="D418" s="188" t="s">
        <v>2653</v>
      </c>
      <c r="E418" s="25"/>
      <c r="F418" s="49" t="s">
        <v>1029</v>
      </c>
      <c r="G418" s="84" t="s">
        <v>1030</v>
      </c>
      <c r="I418" s="34" t="s">
        <v>919</v>
      </c>
      <c r="J418" s="35" t="n">
        <f aca="false">IF(E418="XX",J417+1,J417)</f>
        <v>0</v>
      </c>
      <c r="K418" s="36" t="n">
        <f aca="false">IF(E418="-",K417,IF(J418=J417,K417+1,0))</f>
        <v>34</v>
      </c>
      <c r="L418" s="36" t="n">
        <v>2</v>
      </c>
      <c r="M418" s="36" t="n">
        <f aca="false">IF(E418="-",M417+1,0)</f>
        <v>0</v>
      </c>
      <c r="N418" s="37" t="str">
        <f aca="false">I418&amp;J418&amp;TEXT(K418,"00")&amp;TEXT(L418,"00")&amp;TEXT(M418,"00")</f>
        <v>F0340200</v>
      </c>
    </row>
    <row r="419" customFormat="false" ht="12.75" hidden="false" customHeight="true" outlineLevel="0" collapsed="false">
      <c r="A419" s="1" t="n">
        <v>361</v>
      </c>
      <c r="B419" s="37" t="e">
        <f aca="false">B418+1</f>
        <v>#REF!</v>
      </c>
      <c r="C419" s="188" t="s">
        <v>2654</v>
      </c>
      <c r="D419" s="188" t="s">
        <v>2654</v>
      </c>
      <c r="E419" s="61"/>
      <c r="F419" s="52" t="s">
        <v>1031</v>
      </c>
      <c r="G419" s="50" t="s">
        <v>1032</v>
      </c>
      <c r="I419" s="34" t="s">
        <v>919</v>
      </c>
      <c r="J419" s="35" t="n">
        <f aca="false">IF(E419="XX",J418+1,J418)</f>
        <v>0</v>
      </c>
      <c r="K419" s="36" t="n">
        <f aca="false">IF(E419="-",K418,IF(J419=J418,K418+1,0))</f>
        <v>35</v>
      </c>
      <c r="L419" s="36" t="n">
        <v>2</v>
      </c>
      <c r="M419" s="36" t="n">
        <f aca="false">IF(E419="-",M418+1,0)</f>
        <v>0</v>
      </c>
      <c r="N419" s="37" t="str">
        <f aca="false">I419&amp;J419&amp;TEXT(K419,"00")&amp;TEXT(L419,"00")&amp;TEXT(M419,"00")</f>
        <v>F0350200</v>
      </c>
    </row>
    <row r="420" customFormat="false" ht="12.75" hidden="false" customHeight="true" outlineLevel="0" collapsed="false">
      <c r="A420" s="1" t="n">
        <v>362</v>
      </c>
      <c r="B420" s="37" t="e">
        <f aca="false">B419+1</f>
        <v>#REF!</v>
      </c>
      <c r="C420" s="188" t="s">
        <v>2655</v>
      </c>
      <c r="D420" s="188" t="s">
        <v>2655</v>
      </c>
      <c r="E420" s="61"/>
      <c r="F420" s="52" t="s">
        <v>1037</v>
      </c>
      <c r="G420" s="50" t="s">
        <v>1038</v>
      </c>
      <c r="I420" s="34" t="s">
        <v>919</v>
      </c>
      <c r="J420" s="35" t="n">
        <f aca="false">IF(E420="XX",J419+1,J419)</f>
        <v>0</v>
      </c>
      <c r="K420" s="36" t="n">
        <f aca="false">IF(E420="-",K419,IF(J420=J419,K419+1,0))</f>
        <v>36</v>
      </c>
      <c r="L420" s="36" t="n">
        <v>2</v>
      </c>
      <c r="M420" s="36" t="n">
        <f aca="false">IF(E420="-",M419+1,0)</f>
        <v>0</v>
      </c>
      <c r="N420" s="37" t="str">
        <f aca="false">I420&amp;J420&amp;TEXT(K420,"00")&amp;TEXT(L420,"00")&amp;TEXT(M420,"00")</f>
        <v>F0360200</v>
      </c>
    </row>
    <row r="421" customFormat="false" ht="12.75" hidden="false" customHeight="true" outlineLevel="0" collapsed="false">
      <c r="A421" s="1" t="n">
        <v>363</v>
      </c>
      <c r="B421" s="37" t="e">
        <f aca="false">B420+1</f>
        <v>#REF!</v>
      </c>
      <c r="C421" s="188" t="s">
        <v>2656</v>
      </c>
      <c r="D421" s="188" t="s">
        <v>2656</v>
      </c>
      <c r="E421" s="61"/>
      <c r="F421" s="52" t="s">
        <v>1039</v>
      </c>
      <c r="G421" s="50" t="s">
        <v>1040</v>
      </c>
      <c r="I421" s="34" t="s">
        <v>919</v>
      </c>
      <c r="J421" s="35" t="n">
        <f aca="false">IF(E421="XX",J420+1,J420)</f>
        <v>0</v>
      </c>
      <c r="K421" s="36" t="n">
        <f aca="false">IF(E421="-",K420,IF(J421=J420,K420+1,0))</f>
        <v>37</v>
      </c>
      <c r="L421" s="36" t="n">
        <v>2</v>
      </c>
      <c r="M421" s="36" t="n">
        <f aca="false">IF(E421="-",M420+1,0)</f>
        <v>0</v>
      </c>
      <c r="N421" s="37" t="str">
        <f aca="false">I421&amp;J421&amp;TEXT(K421,"00")&amp;TEXT(L421,"00")&amp;TEXT(M421,"00")</f>
        <v>F0370200</v>
      </c>
    </row>
    <row r="422" customFormat="false" ht="12.75" hidden="false" customHeight="true" outlineLevel="0" collapsed="false">
      <c r="A422" s="1" t="n">
        <v>364</v>
      </c>
      <c r="B422" s="37" t="e">
        <f aca="false">B421+1</f>
        <v>#REF!</v>
      </c>
      <c r="C422" s="188" t="s">
        <v>2657</v>
      </c>
      <c r="D422" s="188" t="s">
        <v>2657</v>
      </c>
      <c r="E422" s="51"/>
      <c r="F422" s="52" t="s">
        <v>1042</v>
      </c>
      <c r="G422" s="78" t="s">
        <v>1043</v>
      </c>
      <c r="I422" s="34" t="s">
        <v>919</v>
      </c>
      <c r="J422" s="35" t="n">
        <f aca="false">IF(E422="XX",J421+1,J421)</f>
        <v>0</v>
      </c>
      <c r="K422" s="36" t="n">
        <f aca="false">IF(E422="-",K421,IF(J422=J421,K421+1,0))</f>
        <v>38</v>
      </c>
      <c r="L422" s="36" t="n">
        <v>1</v>
      </c>
      <c r="M422" s="36" t="n">
        <f aca="false">IF(E422="-",M421+1,0)</f>
        <v>0</v>
      </c>
      <c r="N422" s="37" t="str">
        <f aca="false">I422&amp;J422&amp;TEXT(K422,"00")&amp;TEXT(L422,"00")&amp;TEXT(M422,"00")</f>
        <v>F0380100</v>
      </c>
    </row>
    <row r="423" customFormat="false" ht="12.75" hidden="false" customHeight="true" outlineLevel="0" collapsed="false">
      <c r="A423" s="1" t="n">
        <v>365</v>
      </c>
      <c r="B423" s="37" t="e">
        <f aca="false">B422+1</f>
        <v>#REF!</v>
      </c>
      <c r="C423" s="188" t="s">
        <v>2658</v>
      </c>
      <c r="D423" s="188" t="s">
        <v>2658</v>
      </c>
      <c r="E423" s="81"/>
      <c r="F423" s="52" t="s">
        <v>1044</v>
      </c>
      <c r="G423" s="50" t="s">
        <v>1045</v>
      </c>
      <c r="I423" s="34" t="s">
        <v>919</v>
      </c>
      <c r="J423" s="35" t="n">
        <f aca="false">IF(E423="XX",J422+1,J422)</f>
        <v>0</v>
      </c>
      <c r="K423" s="36" t="n">
        <f aca="false">IF(E423="-",K422,IF(J423=J422,K422+1,0))</f>
        <v>39</v>
      </c>
      <c r="L423" s="36" t="n">
        <v>1</v>
      </c>
      <c r="M423" s="36" t="n">
        <f aca="false">IF(E423="-",M422+1,0)</f>
        <v>0</v>
      </c>
      <c r="N423" s="37" t="str">
        <f aca="false">I423&amp;J423&amp;TEXT(K423,"00")&amp;TEXT(L423,"00")&amp;TEXT(M423,"00")</f>
        <v>F0390100</v>
      </c>
    </row>
    <row r="424" customFormat="false" ht="12.75" hidden="false" customHeight="true" outlineLevel="0" collapsed="false">
      <c r="A424" s="1" t="n">
        <v>366</v>
      </c>
      <c r="B424" s="37" t="e">
        <f aca="false">B423+1</f>
        <v>#REF!</v>
      </c>
      <c r="C424" s="188" t="s">
        <v>2658</v>
      </c>
      <c r="D424" s="188" t="s">
        <v>2658</v>
      </c>
      <c r="E424" s="81"/>
      <c r="F424" s="52" t="s">
        <v>1046</v>
      </c>
      <c r="G424" s="50" t="s">
        <v>1045</v>
      </c>
      <c r="I424" s="34" t="s">
        <v>919</v>
      </c>
      <c r="J424" s="35" t="n">
        <f aca="false">IF(E424="XX",J423+1,J423)</f>
        <v>0</v>
      </c>
      <c r="K424" s="36" t="n">
        <f aca="false">IF(E424="-",K423,IF(J424=J423,K423+1,0))</f>
        <v>40</v>
      </c>
      <c r="L424" s="36" t="n">
        <v>1</v>
      </c>
      <c r="M424" s="36" t="n">
        <f aca="false">IF(E424="-",M423+1,0)</f>
        <v>0</v>
      </c>
      <c r="N424" s="37" t="str">
        <f aca="false">I424&amp;J424&amp;TEXT(K424,"00")&amp;TEXT(L424,"00")&amp;TEXT(M424,"00")</f>
        <v>F0400100</v>
      </c>
    </row>
    <row r="425" customFormat="false" ht="12.75" hidden="false" customHeight="true" outlineLevel="0" collapsed="false">
      <c r="A425" s="1" t="n">
        <v>367</v>
      </c>
      <c r="B425" s="37" t="e">
        <f aca="false">B424+1</f>
        <v>#REF!</v>
      </c>
      <c r="C425" s="186" t="s">
        <v>2659</v>
      </c>
      <c r="D425" s="186" t="s">
        <v>2659</v>
      </c>
      <c r="E425" s="33" t="s">
        <v>27</v>
      </c>
      <c r="F425" s="67" t="s">
        <v>1048</v>
      </c>
      <c r="G425" s="124" t="s">
        <v>1049</v>
      </c>
      <c r="I425" s="34" t="s">
        <v>1047</v>
      </c>
      <c r="J425" s="35" t="n">
        <v>0</v>
      </c>
      <c r="K425" s="36" t="n">
        <f aca="false">IF(E425="-",K424,IF(J425=J424,K424+1,0))</f>
        <v>41</v>
      </c>
      <c r="L425" s="36" t="n">
        <v>1</v>
      </c>
      <c r="M425" s="36" t="n">
        <f aca="false">IF(E425="-",M424+1,0)</f>
        <v>0</v>
      </c>
      <c r="N425" s="37" t="str">
        <f aca="false">I425&amp;J425&amp;TEXT(K425,"00")&amp;TEXT(L425,"00")&amp;TEXT(M425,"00")</f>
        <v>G0410100</v>
      </c>
    </row>
    <row r="426" customFormat="false" ht="12.75" hidden="false" customHeight="true" outlineLevel="0" collapsed="false">
      <c r="A426" s="1" t="n">
        <v>368</v>
      </c>
      <c r="B426" s="37" t="e">
        <f aca="false">B425+1</f>
        <v>#REF!</v>
      </c>
      <c r="C426" s="197" t="s">
        <v>2000</v>
      </c>
      <c r="D426" s="197" t="s">
        <v>2000</v>
      </c>
      <c r="E426" s="43" t="s">
        <v>31</v>
      </c>
      <c r="F426" s="44" t="s">
        <v>1050</v>
      </c>
      <c r="G426" s="125" t="s">
        <v>1051</v>
      </c>
      <c r="H426" s="16" t="s">
        <v>1052</v>
      </c>
      <c r="I426" s="34" t="s">
        <v>1047</v>
      </c>
      <c r="J426" s="35" t="n">
        <f aca="false">IF(E426="XX",J425+1,J425)</f>
        <v>1</v>
      </c>
      <c r="K426" s="36" t="n">
        <f aca="false">IF(E426="-",K425,IF(J426=J425,K425+1,0))</f>
        <v>0</v>
      </c>
      <c r="L426" s="36" t="n">
        <v>2</v>
      </c>
      <c r="M426" s="36" t="n">
        <f aca="false">IF(E426="-",M425+1,0)</f>
        <v>0</v>
      </c>
      <c r="N426" s="37" t="str">
        <f aca="false">I426&amp;J426&amp;TEXT(K426,"00")&amp;TEXT(L426,"00")&amp;TEXT(M426,"00")</f>
        <v>G1000200</v>
      </c>
    </row>
    <row r="427" customFormat="false" ht="12.75" hidden="false" customHeight="true" outlineLevel="0" collapsed="false">
      <c r="A427" s="1" t="n">
        <v>369</v>
      </c>
      <c r="B427" s="37" t="e">
        <f aca="false">B426+1</f>
        <v>#REF!</v>
      </c>
      <c r="C427" s="188" t="s">
        <v>460</v>
      </c>
      <c r="D427" s="188" t="s">
        <v>2660</v>
      </c>
      <c r="E427" s="81"/>
      <c r="F427" s="77" t="s">
        <v>1055</v>
      </c>
      <c r="G427" s="123" t="s">
        <v>1056</v>
      </c>
      <c r="I427" s="34" t="s">
        <v>1047</v>
      </c>
      <c r="J427" s="35" t="n">
        <f aca="false">IF(E427="XX",J426+1,J426)</f>
        <v>1</v>
      </c>
      <c r="K427" s="36" t="n">
        <f aca="false">IF(E427="-",K426,IF(J427=J426,K426+1,0))</f>
        <v>1</v>
      </c>
      <c r="L427" s="36" t="n">
        <v>2</v>
      </c>
      <c r="M427" s="36" t="n">
        <f aca="false">IF(E427="-",M426+1,0)</f>
        <v>0</v>
      </c>
      <c r="N427" s="37" t="str">
        <f aca="false">I427&amp;J427&amp;TEXT(K427,"00")&amp;TEXT(L427,"00")&amp;TEXT(M427,"00")</f>
        <v>G1010200</v>
      </c>
    </row>
    <row r="428" customFormat="false" ht="12.75" hidden="false" customHeight="true" outlineLevel="0" collapsed="false">
      <c r="A428" s="1" t="n">
        <v>370</v>
      </c>
      <c r="B428" s="37" t="e">
        <f aca="false">B427+1</f>
        <v>#REF!</v>
      </c>
      <c r="C428" s="188" t="s">
        <v>460</v>
      </c>
      <c r="D428" s="188" t="s">
        <v>2660</v>
      </c>
      <c r="E428" s="81" t="s">
        <v>460</v>
      </c>
      <c r="F428" s="77" t="s">
        <v>1057</v>
      </c>
      <c r="G428" s="123" t="s">
        <v>1056</v>
      </c>
      <c r="I428" s="34" t="s">
        <v>1047</v>
      </c>
      <c r="J428" s="35" t="n">
        <f aca="false">IF(E428="XX",J427+1,J427)</f>
        <v>1</v>
      </c>
      <c r="K428" s="36" t="n">
        <f aca="false">IF(E428="-",K427,IF(J428=J427,K427+1,0))</f>
        <v>1</v>
      </c>
      <c r="L428" s="36" t="n">
        <v>2</v>
      </c>
      <c r="M428" s="36" t="n">
        <f aca="false">IF(E428="-",M427+1,0)</f>
        <v>1</v>
      </c>
      <c r="N428" s="37" t="str">
        <f aca="false">I428&amp;J428&amp;TEXT(K428,"00")&amp;TEXT(L428,"00")&amp;TEXT(M428,"00")</f>
        <v>G1010201</v>
      </c>
    </row>
    <row r="429" customFormat="false" ht="12.75" hidden="false" customHeight="true" outlineLevel="0" collapsed="false">
      <c r="A429" s="1" t="n">
        <v>371</v>
      </c>
      <c r="B429" s="37" t="e">
        <f aca="false">B428+1</f>
        <v>#REF!</v>
      </c>
      <c r="C429" s="188" t="s">
        <v>460</v>
      </c>
      <c r="D429" s="188" t="s">
        <v>2660</v>
      </c>
      <c r="E429" s="81" t="s">
        <v>460</v>
      </c>
      <c r="F429" s="77" t="s">
        <v>1058</v>
      </c>
      <c r="G429" s="123" t="s">
        <v>1056</v>
      </c>
      <c r="I429" s="34" t="s">
        <v>1047</v>
      </c>
      <c r="J429" s="35" t="n">
        <f aca="false">IF(E429="XX",J428+1,J428)</f>
        <v>1</v>
      </c>
      <c r="K429" s="36" t="n">
        <f aca="false">IF(E429="-",K428,IF(J429=J428,K428+1,0))</f>
        <v>1</v>
      </c>
      <c r="L429" s="36" t="n">
        <v>2</v>
      </c>
      <c r="M429" s="36" t="n">
        <f aca="false">IF(E429="-",M428+1,0)</f>
        <v>2</v>
      </c>
      <c r="N429" s="37" t="str">
        <f aca="false">I429&amp;J429&amp;TEXT(K429,"00")&amp;TEXT(L429,"00")&amp;TEXT(M429,"00")</f>
        <v>G1010202</v>
      </c>
    </row>
    <row r="430" customFormat="false" ht="12.75" hidden="false" customHeight="true" outlineLevel="0" collapsed="false">
      <c r="A430" s="1" t="n">
        <v>372</v>
      </c>
      <c r="B430" s="37" t="e">
        <f aca="false">B429+1</f>
        <v>#REF!</v>
      </c>
      <c r="C430" s="188" t="s">
        <v>460</v>
      </c>
      <c r="D430" s="188" t="s">
        <v>2660</v>
      </c>
      <c r="E430" s="81" t="s">
        <v>460</v>
      </c>
      <c r="F430" s="77" t="s">
        <v>1059</v>
      </c>
      <c r="G430" s="123" t="s">
        <v>1056</v>
      </c>
      <c r="I430" s="34" t="s">
        <v>1047</v>
      </c>
      <c r="J430" s="35" t="n">
        <f aca="false">IF(E430="XX",J429+1,J429)</f>
        <v>1</v>
      </c>
      <c r="K430" s="36" t="n">
        <f aca="false">IF(E430="-",K429,IF(J430=J429,K429+1,0))</f>
        <v>1</v>
      </c>
      <c r="L430" s="36" t="n">
        <v>2</v>
      </c>
      <c r="M430" s="36" t="n">
        <f aca="false">IF(E430="-",M429+1,0)</f>
        <v>3</v>
      </c>
      <c r="N430" s="37" t="str">
        <f aca="false">I430&amp;J430&amp;TEXT(K430,"00")&amp;TEXT(L430,"00")&amp;TEXT(M430,"00")</f>
        <v>G1010203</v>
      </c>
    </row>
    <row r="431" customFormat="false" ht="12.75" hidden="false" customHeight="true" outlineLevel="0" collapsed="false">
      <c r="A431" s="1" t="n">
        <v>373</v>
      </c>
      <c r="B431" s="37" t="e">
        <f aca="false">B430+1</f>
        <v>#REF!</v>
      </c>
      <c r="C431" s="188" t="s">
        <v>460</v>
      </c>
      <c r="D431" s="188" t="s">
        <v>2660</v>
      </c>
      <c r="E431" s="81" t="s">
        <v>460</v>
      </c>
      <c r="F431" s="77" t="s">
        <v>1060</v>
      </c>
      <c r="G431" s="123" t="s">
        <v>1056</v>
      </c>
      <c r="I431" s="34" t="s">
        <v>1047</v>
      </c>
      <c r="J431" s="35" t="n">
        <f aca="false">IF(E431="XX",J430+1,J430)</f>
        <v>1</v>
      </c>
      <c r="K431" s="36" t="n">
        <f aca="false">IF(E431="-",K430,IF(J431=J430,K430+1,0))</f>
        <v>1</v>
      </c>
      <c r="L431" s="36" t="n">
        <v>2</v>
      </c>
      <c r="M431" s="36" t="n">
        <f aca="false">IF(E431="-",M430+1,0)</f>
        <v>4</v>
      </c>
      <c r="N431" s="37" t="str">
        <f aca="false">I431&amp;J431&amp;TEXT(K431,"00")&amp;TEXT(L431,"00")&amp;TEXT(M431,"00")</f>
        <v>G1010204</v>
      </c>
    </row>
    <row r="432" customFormat="false" ht="12.75" hidden="false" customHeight="true" outlineLevel="0" collapsed="false">
      <c r="A432" s="1" t="n">
        <v>374</v>
      </c>
      <c r="B432" s="37" t="e">
        <f aca="false">B431+1</f>
        <v>#REF!</v>
      </c>
      <c r="C432" s="188" t="s">
        <v>460</v>
      </c>
      <c r="D432" s="188" t="s">
        <v>2660</v>
      </c>
      <c r="E432" s="81" t="s">
        <v>460</v>
      </c>
      <c r="F432" s="77" t="s">
        <v>1061</v>
      </c>
      <c r="G432" s="123" t="s">
        <v>1056</v>
      </c>
      <c r="I432" s="34" t="s">
        <v>1047</v>
      </c>
      <c r="J432" s="35" t="n">
        <f aca="false">IF(E432="XX",J431+1,J431)</f>
        <v>1</v>
      </c>
      <c r="K432" s="36" t="n">
        <f aca="false">IF(E432="-",K431,IF(J432=J431,K431+1,0))</f>
        <v>1</v>
      </c>
      <c r="L432" s="36" t="n">
        <v>2</v>
      </c>
      <c r="M432" s="36" t="n">
        <f aca="false">IF(E432="-",M431+1,0)</f>
        <v>5</v>
      </c>
      <c r="N432" s="37" t="str">
        <f aca="false">I432&amp;J432&amp;TEXT(K432,"00")&amp;TEXT(L432,"00")&amp;TEXT(M432,"00")</f>
        <v>G1010205</v>
      </c>
    </row>
    <row r="433" customFormat="false" ht="12.75" hidden="false" customHeight="true" outlineLevel="0" collapsed="false">
      <c r="A433" s="1" t="n">
        <v>375</v>
      </c>
      <c r="B433" s="37" t="e">
        <f aca="false">B432+1</f>
        <v>#REF!</v>
      </c>
      <c r="C433" s="188" t="s">
        <v>460</v>
      </c>
      <c r="D433" s="188" t="s">
        <v>2660</v>
      </c>
      <c r="E433" s="81" t="s">
        <v>460</v>
      </c>
      <c r="F433" s="77" t="s">
        <v>1062</v>
      </c>
      <c r="G433" s="123" t="s">
        <v>1056</v>
      </c>
      <c r="I433" s="34" t="s">
        <v>1047</v>
      </c>
      <c r="J433" s="35" t="n">
        <f aca="false">IF(E433="XX",J432+1,J432)</f>
        <v>1</v>
      </c>
      <c r="K433" s="36" t="n">
        <f aca="false">IF(E433="-",K432,IF(J433=J432,K432+1,0))</f>
        <v>1</v>
      </c>
      <c r="L433" s="36" t="n">
        <v>2</v>
      </c>
      <c r="M433" s="36" t="n">
        <f aca="false">IF(E433="-",M432+1,0)</f>
        <v>6</v>
      </c>
      <c r="N433" s="37" t="str">
        <f aca="false">I433&amp;J433&amp;TEXT(K433,"00")&amp;TEXT(L433,"00")&amp;TEXT(M433,"00")</f>
        <v>G1010206</v>
      </c>
    </row>
    <row r="434" customFormat="false" ht="12.75" hidden="false" customHeight="true" outlineLevel="0" collapsed="false">
      <c r="A434" s="1" t="n">
        <v>375</v>
      </c>
      <c r="B434" s="37" t="e">
        <f aca="false">B433+1</f>
        <v>#REF!</v>
      </c>
      <c r="C434" s="188" t="s">
        <v>460</v>
      </c>
      <c r="D434" s="188" t="s">
        <v>2660</v>
      </c>
      <c r="E434" s="81" t="s">
        <v>460</v>
      </c>
      <c r="F434" s="77" t="s">
        <v>1063</v>
      </c>
      <c r="G434" s="123" t="s">
        <v>1056</v>
      </c>
      <c r="I434" s="34" t="s">
        <v>1047</v>
      </c>
      <c r="J434" s="35" t="n">
        <f aca="false">IF(E434="XX",J433+1,J433)</f>
        <v>1</v>
      </c>
      <c r="K434" s="36" t="n">
        <f aca="false">IF(E434="-",K433,IF(J434=J433,K433+1,0))</f>
        <v>1</v>
      </c>
      <c r="L434" s="36" t="n">
        <v>2</v>
      </c>
      <c r="M434" s="36" t="n">
        <f aca="false">IF(E434="-",M433+1,0)</f>
        <v>7</v>
      </c>
      <c r="N434" s="37" t="str">
        <f aca="false">I434&amp;J434&amp;TEXT(K434,"00")&amp;TEXT(L434,"00")&amp;TEXT(M434,"00")</f>
        <v>G1010207</v>
      </c>
    </row>
    <row r="435" customFormat="false" ht="12.75" hidden="false" customHeight="true" outlineLevel="0" collapsed="false">
      <c r="A435" s="1" t="n">
        <v>375</v>
      </c>
      <c r="B435" s="37" t="e">
        <f aca="false">B434+1</f>
        <v>#REF!</v>
      </c>
      <c r="C435" s="188" t="s">
        <v>460</v>
      </c>
      <c r="D435" s="188" t="s">
        <v>2660</v>
      </c>
      <c r="E435" s="81" t="s">
        <v>460</v>
      </c>
      <c r="F435" s="77" t="s">
        <v>1066</v>
      </c>
      <c r="G435" s="123" t="s">
        <v>1056</v>
      </c>
      <c r="I435" s="34" t="s">
        <v>1047</v>
      </c>
      <c r="J435" s="35" t="n">
        <f aca="false">IF(E435="XX",J434+1,J434)</f>
        <v>1</v>
      </c>
      <c r="K435" s="36" t="n">
        <f aca="false">IF(E435="-",K434,IF(J435=J434,K434+1,0))</f>
        <v>1</v>
      </c>
      <c r="L435" s="36" t="n">
        <v>2</v>
      </c>
      <c r="M435" s="36" t="n">
        <f aca="false">IF(E435="-",M434+1,0)</f>
        <v>8</v>
      </c>
      <c r="N435" s="37" t="str">
        <f aca="false">I435&amp;J435&amp;TEXT(K435,"00")&amp;TEXT(L435,"00")&amp;TEXT(M435,"00")</f>
        <v>G1010208</v>
      </c>
    </row>
    <row r="436" customFormat="false" ht="12.75" hidden="false" customHeight="true" outlineLevel="0" collapsed="false">
      <c r="A436" s="1" t="n">
        <v>376</v>
      </c>
      <c r="B436" s="37" t="e">
        <f aca="false">B435+1</f>
        <v>#REF!</v>
      </c>
      <c r="C436" s="188" t="s">
        <v>460</v>
      </c>
      <c r="D436" s="188" t="s">
        <v>2660</v>
      </c>
      <c r="E436" s="81" t="s">
        <v>460</v>
      </c>
      <c r="F436" s="77" t="s">
        <v>1069</v>
      </c>
      <c r="G436" s="123" t="s">
        <v>1056</v>
      </c>
      <c r="I436" s="34" t="s">
        <v>1047</v>
      </c>
      <c r="J436" s="35" t="n">
        <f aca="false">IF(E436="XX",J435+1,J435)</f>
        <v>1</v>
      </c>
      <c r="K436" s="36" t="n">
        <f aca="false">IF(E436="-",K435,IF(J436=J435,K435+1,0))</f>
        <v>1</v>
      </c>
      <c r="L436" s="36" t="n">
        <v>2</v>
      </c>
      <c r="M436" s="36" t="n">
        <f aca="false">IF(E436="-",M435+1,0)</f>
        <v>9</v>
      </c>
      <c r="N436" s="37" t="str">
        <f aca="false">I436&amp;J436&amp;TEXT(K436,"00")&amp;TEXT(L436,"00")&amp;TEXT(M436,"00")</f>
        <v>G1010209</v>
      </c>
    </row>
    <row r="437" customFormat="false" ht="12.75" hidden="false" customHeight="true" outlineLevel="0" collapsed="false">
      <c r="A437" s="1" t="n">
        <v>377</v>
      </c>
      <c r="B437" s="37" t="e">
        <f aca="false">B436+1</f>
        <v>#REF!</v>
      </c>
      <c r="C437" s="188" t="s">
        <v>460</v>
      </c>
      <c r="D437" s="188" t="s">
        <v>2660</v>
      </c>
      <c r="E437" s="81" t="s">
        <v>460</v>
      </c>
      <c r="F437" s="77" t="s">
        <v>1072</v>
      </c>
      <c r="G437" s="123" t="s">
        <v>1056</v>
      </c>
      <c r="I437" s="34" t="s">
        <v>1047</v>
      </c>
      <c r="J437" s="35" t="n">
        <f aca="false">IF(E437="XX",J436+1,J436)</f>
        <v>1</v>
      </c>
      <c r="K437" s="36" t="n">
        <f aca="false">IF(E437="-",K436,IF(J437=J436,K436+1,0))</f>
        <v>1</v>
      </c>
      <c r="L437" s="36" t="n">
        <v>2</v>
      </c>
      <c r="M437" s="36" t="n">
        <f aca="false">IF(E437="-",M436+1,0)</f>
        <v>10</v>
      </c>
      <c r="N437" s="37" t="str">
        <f aca="false">I437&amp;J437&amp;TEXT(K437,"00")&amp;TEXT(L437,"00")&amp;TEXT(M437,"00")</f>
        <v>G1010210</v>
      </c>
    </row>
    <row r="438" customFormat="false" ht="12.75" hidden="false" customHeight="true" outlineLevel="0" collapsed="false">
      <c r="A438" s="1" t="n">
        <v>378</v>
      </c>
      <c r="B438" s="37" t="e">
        <f aca="false">B437+1</f>
        <v>#REF!</v>
      </c>
      <c r="C438" s="188" t="s">
        <v>460</v>
      </c>
      <c r="D438" s="188" t="s">
        <v>2660</v>
      </c>
      <c r="E438" s="81" t="s">
        <v>460</v>
      </c>
      <c r="F438" s="77" t="s">
        <v>1075</v>
      </c>
      <c r="G438" s="123" t="s">
        <v>1056</v>
      </c>
      <c r="I438" s="34" t="s">
        <v>1047</v>
      </c>
      <c r="J438" s="35" t="n">
        <f aca="false">IF(E438="XX",J437+1,J437)</f>
        <v>1</v>
      </c>
      <c r="K438" s="36" t="n">
        <f aca="false">IF(E438="-",K437,IF(J438=J437,K437+1,0))</f>
        <v>1</v>
      </c>
      <c r="L438" s="36" t="n">
        <v>2</v>
      </c>
      <c r="M438" s="36" t="n">
        <f aca="false">IF(E438="-",M437+1,0)</f>
        <v>11</v>
      </c>
      <c r="N438" s="37" t="str">
        <f aca="false">I438&amp;J438&amp;TEXT(K438,"00")&amp;TEXT(L438,"00")&amp;TEXT(M438,"00")</f>
        <v>G1010211</v>
      </c>
    </row>
    <row r="439" customFormat="false" ht="12.75" hidden="false" customHeight="true" outlineLevel="0" collapsed="false">
      <c r="A439" s="1" t="n">
        <v>379</v>
      </c>
      <c r="B439" s="37" t="e">
        <f aca="false">B438+1</f>
        <v>#REF!</v>
      </c>
      <c r="C439" s="188" t="s">
        <v>460</v>
      </c>
      <c r="D439" s="188" t="s">
        <v>2660</v>
      </c>
      <c r="E439" s="81" t="s">
        <v>460</v>
      </c>
      <c r="F439" s="77" t="s">
        <v>1076</v>
      </c>
      <c r="G439" s="123" t="s">
        <v>1056</v>
      </c>
      <c r="I439" s="34" t="s">
        <v>1047</v>
      </c>
      <c r="J439" s="35" t="n">
        <f aca="false">IF(E439="XX",J438+1,J438)</f>
        <v>1</v>
      </c>
      <c r="K439" s="36" t="n">
        <f aca="false">IF(E439="-",K438,IF(J439=J438,K438+1,0))</f>
        <v>1</v>
      </c>
      <c r="L439" s="36" t="n">
        <v>2</v>
      </c>
      <c r="M439" s="36" t="n">
        <f aca="false">IF(E439="-",M438+1,0)</f>
        <v>12</v>
      </c>
      <c r="N439" s="37" t="str">
        <f aca="false">I439&amp;J439&amp;TEXT(K439,"00")&amp;TEXT(L439,"00")&amp;TEXT(M439,"00")</f>
        <v>G1010212</v>
      </c>
    </row>
    <row r="440" customFormat="false" ht="12.75" hidden="false" customHeight="true" outlineLevel="0" collapsed="false">
      <c r="A440" s="1" t="n">
        <v>380</v>
      </c>
      <c r="B440" s="37" t="e">
        <f aca="false">B439+1</f>
        <v>#REF!</v>
      </c>
      <c r="C440" s="188" t="s">
        <v>460</v>
      </c>
      <c r="D440" s="188" t="s">
        <v>2660</v>
      </c>
      <c r="E440" s="81" t="s">
        <v>460</v>
      </c>
      <c r="F440" s="77" t="s">
        <v>1077</v>
      </c>
      <c r="G440" s="123" t="s">
        <v>1056</v>
      </c>
      <c r="I440" s="34" t="s">
        <v>1047</v>
      </c>
      <c r="J440" s="35" t="n">
        <f aca="false">IF(E440="XX",J439+1,J439)</f>
        <v>1</v>
      </c>
      <c r="K440" s="36" t="n">
        <f aca="false">IF(E440="-",K439,IF(J440=J439,K439+1,0))</f>
        <v>1</v>
      </c>
      <c r="L440" s="36" t="n">
        <v>2</v>
      </c>
      <c r="M440" s="36" t="n">
        <f aca="false">IF(E440="-",M439+1,0)</f>
        <v>13</v>
      </c>
      <c r="N440" s="37" t="str">
        <f aca="false">I440&amp;J440&amp;TEXT(K440,"00")&amp;TEXT(L440,"00")&amp;TEXT(M440,"00")</f>
        <v>G1010213</v>
      </c>
    </row>
    <row r="441" customFormat="false" ht="12.75" hidden="false" customHeight="true" outlineLevel="0" collapsed="false">
      <c r="A441" s="1" t="n">
        <v>381</v>
      </c>
      <c r="B441" s="37" t="e">
        <f aca="false">B440+1</f>
        <v>#REF!</v>
      </c>
      <c r="C441" s="188" t="s">
        <v>460</v>
      </c>
      <c r="D441" s="188" t="s">
        <v>2660</v>
      </c>
      <c r="E441" s="81"/>
      <c r="F441" s="77" t="s">
        <v>1080</v>
      </c>
      <c r="G441" s="123" t="s">
        <v>1056</v>
      </c>
      <c r="I441" s="34" t="s">
        <v>1047</v>
      </c>
      <c r="J441" s="35" t="n">
        <f aca="false">IF(E441="XX",J440+1,J440)</f>
        <v>1</v>
      </c>
      <c r="K441" s="36" t="n">
        <f aca="false">IF(E441="-",K440,IF(J441=J440,K440+1,0))</f>
        <v>2</v>
      </c>
      <c r="L441" s="36" t="n">
        <v>2</v>
      </c>
      <c r="M441" s="36" t="n">
        <f aca="false">IF(E441="-",M440+1,0)</f>
        <v>0</v>
      </c>
      <c r="N441" s="37" t="str">
        <f aca="false">I441&amp;J441&amp;TEXT(K441,"00")&amp;TEXT(L441,"00")&amp;TEXT(M441,"00")</f>
        <v>G1020200</v>
      </c>
    </row>
    <row r="442" customFormat="false" ht="12.75" hidden="false" customHeight="true" outlineLevel="0" collapsed="false">
      <c r="A442" s="1" t="n">
        <v>381</v>
      </c>
      <c r="B442" s="37" t="e">
        <f aca="false">B441+1</f>
        <v>#REF!</v>
      </c>
      <c r="C442" s="188" t="s">
        <v>460</v>
      </c>
      <c r="D442" s="188" t="s">
        <v>2660</v>
      </c>
      <c r="E442" s="81"/>
      <c r="F442" s="77" t="s">
        <v>1082</v>
      </c>
      <c r="G442" s="123" t="s">
        <v>1056</v>
      </c>
      <c r="I442" s="34" t="s">
        <v>1047</v>
      </c>
      <c r="J442" s="35" t="n">
        <f aca="false">IF(E442="XX",J441+1,J441)</f>
        <v>1</v>
      </c>
      <c r="K442" s="36" t="n">
        <f aca="false">IF(E442="-",K441,IF(J442=J441,K441+1,0))</f>
        <v>3</v>
      </c>
      <c r="L442" s="36" t="n">
        <v>2</v>
      </c>
      <c r="M442" s="36" t="n">
        <f aca="false">IF(E442="-",M441+1,0)</f>
        <v>0</v>
      </c>
      <c r="N442" s="37" t="str">
        <f aca="false">I442&amp;J442&amp;TEXT(K442,"00")&amp;TEXT(L442,"00")&amp;TEXT(M442,"00")</f>
        <v>G1030200</v>
      </c>
    </row>
    <row r="443" customFormat="false" ht="12.75" hidden="false" customHeight="true" outlineLevel="0" collapsed="false">
      <c r="A443" s="1" t="n">
        <v>382</v>
      </c>
      <c r="B443" s="37" t="e">
        <f aca="false">B442+1</f>
        <v>#REF!</v>
      </c>
      <c r="C443" s="188" t="s">
        <v>460</v>
      </c>
      <c r="D443" s="188" t="s">
        <v>2661</v>
      </c>
      <c r="E443" s="81"/>
      <c r="F443" s="77" t="s">
        <v>1084</v>
      </c>
      <c r="G443" s="123" t="s">
        <v>1085</v>
      </c>
      <c r="I443" s="34" t="s">
        <v>1047</v>
      </c>
      <c r="J443" s="35" t="n">
        <f aca="false">IF(E443="XX",J442+1,J442)</f>
        <v>1</v>
      </c>
      <c r="K443" s="36" t="n">
        <f aca="false">IF(E443="-",K442,IF(J443=J442,K442+1,0))</f>
        <v>4</v>
      </c>
      <c r="L443" s="36" t="n">
        <v>4</v>
      </c>
      <c r="M443" s="36" t="n">
        <f aca="false">IF(E443="-",M442+1,0)</f>
        <v>0</v>
      </c>
      <c r="N443" s="37" t="str">
        <f aca="false">I443&amp;J443&amp;TEXT(K443,"00")&amp;TEXT(L443,"00")&amp;TEXT(M443,"00")</f>
        <v>G1040400</v>
      </c>
    </row>
    <row r="444" customFormat="false" ht="12.75" hidden="false" customHeight="true" outlineLevel="0" collapsed="false">
      <c r="A444" s="1" t="n">
        <v>383</v>
      </c>
      <c r="B444" s="37" t="e">
        <f aca="false">B443+1</f>
        <v>#REF!</v>
      </c>
      <c r="C444" s="188" t="s">
        <v>460</v>
      </c>
      <c r="D444" s="188" t="s">
        <v>1484</v>
      </c>
      <c r="E444" s="81"/>
      <c r="F444" s="77" t="s">
        <v>1086</v>
      </c>
      <c r="G444" s="50" t="s">
        <v>1087</v>
      </c>
      <c r="I444" s="34" t="s">
        <v>1047</v>
      </c>
      <c r="J444" s="35" t="n">
        <f aca="false">IF(E444="XX",J443+1,J443)</f>
        <v>1</v>
      </c>
      <c r="K444" s="36" t="n">
        <f aca="false">IF(E444="-",K443,IF(J444=J443,K443+1,0))</f>
        <v>5</v>
      </c>
      <c r="L444" s="36" t="n">
        <v>4</v>
      </c>
      <c r="M444" s="36" t="n">
        <f aca="false">IF(E444="-",M443+1,0)</f>
        <v>0</v>
      </c>
      <c r="N444" s="37" t="str">
        <f aca="false">I444&amp;J444&amp;TEXT(K444,"00")&amp;TEXT(L444,"00")&amp;TEXT(M444,"00")</f>
        <v>G1050400</v>
      </c>
    </row>
    <row r="445" customFormat="false" ht="12.75" hidden="false" customHeight="true" outlineLevel="0" collapsed="false">
      <c r="A445" s="1" t="n">
        <v>384</v>
      </c>
      <c r="B445" s="37" t="e">
        <f aca="false">B444+1</f>
        <v>#REF!</v>
      </c>
      <c r="C445" s="188" t="s">
        <v>460</v>
      </c>
      <c r="D445" s="188" t="s">
        <v>2662</v>
      </c>
      <c r="E445" s="81"/>
      <c r="F445" s="77" t="s">
        <v>1088</v>
      </c>
      <c r="G445" s="50" t="s">
        <v>1089</v>
      </c>
      <c r="I445" s="34" t="s">
        <v>1047</v>
      </c>
      <c r="J445" s="35" t="n">
        <f aca="false">IF(E445="XX",J444+1,J444)</f>
        <v>1</v>
      </c>
      <c r="K445" s="36" t="n">
        <f aca="false">IF(E445="-",K444,IF(J445=J444,K444+1,0))</f>
        <v>6</v>
      </c>
      <c r="L445" s="36" t="n">
        <v>2</v>
      </c>
      <c r="M445" s="36" t="n">
        <f aca="false">IF(E445="-",M444+1,0)</f>
        <v>0</v>
      </c>
      <c r="N445" s="37" t="str">
        <f aca="false">I445&amp;J445&amp;TEXT(K445,"00")&amp;TEXT(L445,"00")&amp;TEXT(M445,"00")</f>
        <v>G1060200</v>
      </c>
    </row>
    <row r="446" customFormat="false" ht="12.75" hidden="false" customHeight="true" outlineLevel="0" collapsed="false">
      <c r="A446" s="1" t="n">
        <v>385</v>
      </c>
      <c r="B446" s="37" t="e">
        <f aca="false">B445+1</f>
        <v>#REF!</v>
      </c>
      <c r="C446" s="188" t="s">
        <v>460</v>
      </c>
      <c r="D446" s="188" t="s">
        <v>1599</v>
      </c>
      <c r="E446" s="81"/>
      <c r="F446" s="77" t="s">
        <v>1090</v>
      </c>
      <c r="G446" s="50" t="s">
        <v>1091</v>
      </c>
      <c r="I446" s="34" t="s">
        <v>1047</v>
      </c>
      <c r="J446" s="35" t="n">
        <f aca="false">IF(E446="XX",J445+1,J445)</f>
        <v>1</v>
      </c>
      <c r="K446" s="36" t="n">
        <f aca="false">IF(E446="-",K445,IF(J446=J445,K445+1,0))</f>
        <v>7</v>
      </c>
      <c r="L446" s="36" t="n">
        <v>2</v>
      </c>
      <c r="M446" s="36" t="n">
        <f aca="false">IF(E446="-",M445+1,0)</f>
        <v>0</v>
      </c>
      <c r="N446" s="37" t="str">
        <f aca="false">I446&amp;J446&amp;TEXT(K446,"00")&amp;TEXT(L446,"00")&amp;TEXT(M446,"00")</f>
        <v>G1070200</v>
      </c>
    </row>
    <row r="447" customFormat="false" ht="12.75" hidden="false" customHeight="true" outlineLevel="0" collapsed="false">
      <c r="A447" s="1" t="n">
        <v>386</v>
      </c>
      <c r="B447" s="37" t="e">
        <f aca="false">B446+1</f>
        <v>#REF!</v>
      </c>
      <c r="C447" s="188" t="s">
        <v>460</v>
      </c>
      <c r="D447" s="188" t="s">
        <v>1612</v>
      </c>
      <c r="E447" s="81"/>
      <c r="F447" s="77" t="s">
        <v>1094</v>
      </c>
      <c r="G447" s="50" t="s">
        <v>1095</v>
      </c>
      <c r="I447" s="34" t="s">
        <v>1047</v>
      </c>
      <c r="J447" s="35" t="n">
        <f aca="false">IF(E447="XX",J446+1,J446)</f>
        <v>1</v>
      </c>
      <c r="K447" s="36" t="n">
        <f aca="false">IF(E447="-",K446,IF(J447=J446,K446+1,0))</f>
        <v>8</v>
      </c>
      <c r="L447" s="36" t="n">
        <v>2</v>
      </c>
      <c r="M447" s="36" t="n">
        <f aca="false">IF(E447="-",M446+1,0)</f>
        <v>0</v>
      </c>
      <c r="N447" s="37" t="str">
        <f aca="false">I447&amp;J447&amp;TEXT(K447,"00")&amp;TEXT(L447,"00")&amp;TEXT(M447,"00")</f>
        <v>G1080200</v>
      </c>
    </row>
    <row r="448" customFormat="false" ht="12.75" hidden="false" customHeight="true" outlineLevel="0" collapsed="false">
      <c r="A448" s="1" t="n">
        <v>387</v>
      </c>
      <c r="B448" s="37" t="e">
        <f aca="false">B447+1</f>
        <v>#REF!</v>
      </c>
      <c r="C448" s="188" t="s">
        <v>460</v>
      </c>
      <c r="D448" s="188" t="s">
        <v>1606</v>
      </c>
      <c r="E448" s="81"/>
      <c r="F448" s="77" t="s">
        <v>1099</v>
      </c>
      <c r="G448" s="50" t="s">
        <v>1100</v>
      </c>
      <c r="I448" s="34" t="s">
        <v>1047</v>
      </c>
      <c r="J448" s="35" t="n">
        <f aca="false">IF(E448="XX",J447+1,J447)</f>
        <v>1</v>
      </c>
      <c r="K448" s="36" t="n">
        <f aca="false">IF(E448="-",K447,IF(J448=J447,K447+1,0))</f>
        <v>9</v>
      </c>
      <c r="L448" s="36" t="n">
        <v>2</v>
      </c>
      <c r="M448" s="36" t="n">
        <f aca="false">IF(E448="-",M447+1,0)</f>
        <v>0</v>
      </c>
      <c r="N448" s="37" t="str">
        <f aca="false">I448&amp;J448&amp;TEXT(K448,"00")&amp;TEXT(L448,"00")&amp;TEXT(M448,"00")</f>
        <v>G1090200</v>
      </c>
    </row>
    <row r="449" customFormat="false" ht="12.75" hidden="false" customHeight="true" outlineLevel="0" collapsed="false">
      <c r="A449" s="1" t="n">
        <v>388</v>
      </c>
      <c r="B449" s="37" t="e">
        <f aca="false">B448+1</f>
        <v>#REF!</v>
      </c>
      <c r="C449" s="188" t="s">
        <v>460</v>
      </c>
      <c r="D449" s="188" t="s">
        <v>2663</v>
      </c>
      <c r="E449" s="126"/>
      <c r="F449" s="77" t="s">
        <v>1101</v>
      </c>
      <c r="G449" s="50" t="s">
        <v>1102</v>
      </c>
      <c r="I449" s="34" t="s">
        <v>1047</v>
      </c>
      <c r="J449" s="35" t="n">
        <f aca="false">IF(E449="XX",J448+1,J448)</f>
        <v>1</v>
      </c>
      <c r="K449" s="36" t="n">
        <f aca="false">IF(E449="-",K448,IF(J449=J448,K448+1,0))</f>
        <v>10</v>
      </c>
      <c r="L449" s="36" t="n">
        <v>2</v>
      </c>
      <c r="M449" s="36" t="n">
        <f aca="false">IF(E449="-",M448+1,0)</f>
        <v>0</v>
      </c>
      <c r="N449" s="37" t="str">
        <f aca="false">I449&amp;J449&amp;TEXT(K449,"00")&amp;TEXT(L449,"00")&amp;TEXT(M449,"00")</f>
        <v>G1100200</v>
      </c>
    </row>
    <row r="450" customFormat="false" ht="12.75" hidden="false" customHeight="true" outlineLevel="0" collapsed="false">
      <c r="A450" s="1" t="n">
        <v>389</v>
      </c>
      <c r="B450" s="37" t="e">
        <f aca="false">B449+1</f>
        <v>#REF!</v>
      </c>
      <c r="C450" s="188" t="s">
        <v>460</v>
      </c>
      <c r="D450" s="188" t="s">
        <v>1535</v>
      </c>
      <c r="E450" s="81"/>
      <c r="F450" s="77" t="s">
        <v>1105</v>
      </c>
      <c r="G450" s="50" t="s">
        <v>1106</v>
      </c>
      <c r="I450" s="34" t="s">
        <v>1047</v>
      </c>
      <c r="J450" s="35" t="n">
        <f aca="false">IF(E450="XX",J449+1,J449)</f>
        <v>1</v>
      </c>
      <c r="K450" s="36" t="n">
        <f aca="false">IF(E450="-",K449,IF(J450=J449,K449+1,0))</f>
        <v>11</v>
      </c>
      <c r="L450" s="36" t="n">
        <v>2</v>
      </c>
      <c r="M450" s="36" t="n">
        <f aca="false">IF(E450="-",M449+1,0)</f>
        <v>0</v>
      </c>
      <c r="N450" s="37" t="str">
        <f aca="false">I450&amp;J450&amp;TEXT(K450,"00")&amp;TEXT(L450,"00")&amp;TEXT(M450,"00")</f>
        <v>G1110200</v>
      </c>
    </row>
    <row r="451" customFormat="false" ht="12.75" hidden="false" customHeight="true" outlineLevel="0" collapsed="false">
      <c r="A451" s="1" t="n">
        <v>390</v>
      </c>
      <c r="B451" s="37" t="e">
        <f aca="false">B450+1</f>
        <v>#REF!</v>
      </c>
      <c r="C451" s="188" t="s">
        <v>460</v>
      </c>
      <c r="D451" s="188" t="s">
        <v>1511</v>
      </c>
      <c r="E451" s="81"/>
      <c r="F451" s="77" t="s">
        <v>1108</v>
      </c>
      <c r="G451" s="50" t="s">
        <v>1109</v>
      </c>
      <c r="I451" s="34" t="s">
        <v>1047</v>
      </c>
      <c r="J451" s="35" t="n">
        <f aca="false">IF(E451="XX",J450+1,J450)</f>
        <v>1</v>
      </c>
      <c r="K451" s="36" t="n">
        <f aca="false">IF(E451="-",K450,IF(J451=J450,K450+1,0))</f>
        <v>12</v>
      </c>
      <c r="L451" s="36" t="n">
        <v>2</v>
      </c>
      <c r="M451" s="36" t="n">
        <f aca="false">IF(E451="-",M450+1,0)</f>
        <v>0</v>
      </c>
      <c r="N451" s="37" t="str">
        <f aca="false">I451&amp;J451&amp;TEXT(K451,"00")&amp;TEXT(L451,"00")&amp;TEXT(M451,"00")</f>
        <v>G1120200</v>
      </c>
    </row>
    <row r="452" customFormat="false" ht="12.75" hidden="false" customHeight="true" outlineLevel="0" collapsed="false">
      <c r="A452" s="1" t="n">
        <v>391</v>
      </c>
      <c r="B452" s="37" t="e">
        <f aca="false">B451+1</f>
        <v>#REF!</v>
      </c>
      <c r="C452" s="188" t="s">
        <v>460</v>
      </c>
      <c r="D452" s="188" t="s">
        <v>1397</v>
      </c>
      <c r="E452" s="81"/>
      <c r="F452" s="77" t="s">
        <v>1112</v>
      </c>
      <c r="G452" s="50" t="s">
        <v>1113</v>
      </c>
      <c r="I452" s="34" t="s">
        <v>1047</v>
      </c>
      <c r="J452" s="35" t="n">
        <f aca="false">IF(E452="XX",J451+1,J451)</f>
        <v>1</v>
      </c>
      <c r="K452" s="36" t="n">
        <f aca="false">IF(E452="-",K451,IF(J452=J451,K451+1,0))</f>
        <v>13</v>
      </c>
      <c r="L452" s="36" t="n">
        <v>2</v>
      </c>
      <c r="M452" s="36" t="n">
        <f aca="false">IF(E452="-",M451+1,0)</f>
        <v>0</v>
      </c>
      <c r="N452" s="37" t="str">
        <f aca="false">I452&amp;J452&amp;TEXT(K452,"00")&amp;TEXT(L452,"00")&amp;TEXT(M452,"00")</f>
        <v>G1130200</v>
      </c>
    </row>
    <row r="453" customFormat="false" ht="12.75" hidden="false" customHeight="true" outlineLevel="0" collapsed="false">
      <c r="A453" s="1" t="n">
        <v>392</v>
      </c>
      <c r="B453" s="37" t="e">
        <f aca="false">B452+1</f>
        <v>#REF!</v>
      </c>
      <c r="C453" s="188" t="s">
        <v>460</v>
      </c>
      <c r="D453" s="188" t="s">
        <v>1618</v>
      </c>
      <c r="E453" s="81"/>
      <c r="F453" s="77" t="s">
        <v>1114</v>
      </c>
      <c r="G453" s="50" t="s">
        <v>1115</v>
      </c>
      <c r="I453" s="34" t="s">
        <v>1047</v>
      </c>
      <c r="J453" s="35" t="n">
        <f aca="false">IF(E453="XX",J452+1,J452)</f>
        <v>1</v>
      </c>
      <c r="K453" s="36" t="n">
        <f aca="false">IF(E453="-",K452,IF(J453=J452,K452+1,0))</f>
        <v>14</v>
      </c>
      <c r="L453" s="36" t="n">
        <v>2</v>
      </c>
      <c r="M453" s="36" t="n">
        <f aca="false">IF(E453="-",M452+1,0)</f>
        <v>0</v>
      </c>
      <c r="N453" s="37" t="str">
        <f aca="false">I453&amp;J453&amp;TEXT(K453,"00")&amp;TEXT(L453,"00")&amp;TEXT(M453,"00")</f>
        <v>G1140200</v>
      </c>
    </row>
    <row r="454" customFormat="false" ht="12.75" hidden="false" customHeight="true" outlineLevel="0" collapsed="false">
      <c r="A454" s="1" t="n">
        <v>394</v>
      </c>
      <c r="B454" s="37" t="e">
        <f aca="false">B453+1</f>
        <v>#REF!</v>
      </c>
      <c r="C454" s="187" t="s">
        <v>1936</v>
      </c>
      <c r="D454" s="187" t="s">
        <v>1936</v>
      </c>
      <c r="E454" s="43" t="s">
        <v>31</v>
      </c>
      <c r="F454" s="69" t="s">
        <v>1121</v>
      </c>
      <c r="G454" s="76" t="s">
        <v>1122</v>
      </c>
      <c r="H454" s="16" t="s">
        <v>1123</v>
      </c>
      <c r="I454" s="34" t="s">
        <v>1047</v>
      </c>
      <c r="J454" s="35" t="n">
        <f aca="false">IF(E454="XX",J453+1,J453)</f>
        <v>2</v>
      </c>
      <c r="K454" s="36" t="n">
        <f aca="false">IF(E454="-",K453,IF(J454=J453,K453+1,0))</f>
        <v>0</v>
      </c>
      <c r="L454" s="36" t="n">
        <v>1</v>
      </c>
      <c r="M454" s="36" t="n">
        <f aca="false">IF(E454="-",M453+1,0)</f>
        <v>0</v>
      </c>
      <c r="N454" s="37" t="str">
        <f aca="false">I454&amp;J454&amp;TEXT(K454,"00")&amp;TEXT(L454,"00")&amp;TEXT(M454,"00")</f>
        <v>G2000100</v>
      </c>
    </row>
    <row r="455" customFormat="false" ht="12.75" hidden="false" customHeight="true" outlineLevel="0" collapsed="false">
      <c r="A455" s="1" t="n">
        <v>395</v>
      </c>
      <c r="B455" s="37" t="e">
        <f aca="false">B454+1</f>
        <v>#REF!</v>
      </c>
      <c r="C455" s="188"/>
      <c r="D455" s="188" t="s">
        <v>2664</v>
      </c>
      <c r="E455" s="61"/>
      <c r="F455" s="77" t="s">
        <v>1124</v>
      </c>
      <c r="G455" s="123" t="s">
        <v>1125</v>
      </c>
      <c r="I455" s="34" t="s">
        <v>1047</v>
      </c>
      <c r="J455" s="35" t="n">
        <f aca="false">IF(E455="XX",J454+1,J454)</f>
        <v>2</v>
      </c>
      <c r="K455" s="36" t="n">
        <f aca="false">IF(E455="-",K454,IF(J455=J454,K454+1,0))</f>
        <v>1</v>
      </c>
      <c r="L455" s="36" t="n">
        <v>1</v>
      </c>
      <c r="M455" s="36" t="n">
        <f aca="false">IF(E455="-",M454+1,0)</f>
        <v>0</v>
      </c>
      <c r="N455" s="37" t="str">
        <f aca="false">I455&amp;J455&amp;TEXT(K455,"00")&amp;TEXT(L455,"00")&amp;TEXT(M455,"00")</f>
        <v>G2010100</v>
      </c>
    </row>
    <row r="456" customFormat="false" ht="12.75" hidden="false" customHeight="true" outlineLevel="0" collapsed="false">
      <c r="A456" s="1" t="n">
        <v>396</v>
      </c>
      <c r="B456" s="37" t="e">
        <f aca="false">B455+1</f>
        <v>#REF!</v>
      </c>
      <c r="C456" s="188"/>
      <c r="D456" s="188" t="s">
        <v>2664</v>
      </c>
      <c r="E456" s="61"/>
      <c r="F456" s="77" t="s">
        <v>1126</v>
      </c>
      <c r="G456" s="123" t="s">
        <v>1125</v>
      </c>
      <c r="I456" s="34" t="s">
        <v>1047</v>
      </c>
      <c r="J456" s="35" t="n">
        <f aca="false">IF(E456="XX",J455+1,J455)</f>
        <v>2</v>
      </c>
      <c r="K456" s="36" t="n">
        <f aca="false">IF(E456="-",K455,IF(J456=J455,K455+1,0))</f>
        <v>2</v>
      </c>
      <c r="L456" s="36" t="n">
        <v>1</v>
      </c>
      <c r="M456" s="36" t="n">
        <f aca="false">IF(E456="-",M455+1,0)</f>
        <v>0</v>
      </c>
      <c r="N456" s="37" t="str">
        <f aca="false">I456&amp;J456&amp;TEXT(K456,"00")&amp;TEXT(L456,"00")&amp;TEXT(M456,"00")</f>
        <v>G2020100</v>
      </c>
    </row>
    <row r="457" customFormat="false" ht="12.75" hidden="false" customHeight="true" outlineLevel="0" collapsed="false">
      <c r="A457" s="1" t="n">
        <v>399</v>
      </c>
      <c r="B457" s="37" t="e">
        <f aca="false">B456+1</f>
        <v>#REF!</v>
      </c>
      <c r="C457" s="188" t="s">
        <v>190</v>
      </c>
      <c r="D457" s="188" t="s">
        <v>190</v>
      </c>
      <c r="E457" s="61"/>
      <c r="F457" s="77" t="s">
        <v>1127</v>
      </c>
      <c r="G457" s="50" t="s">
        <v>1128</v>
      </c>
      <c r="I457" s="34" t="s">
        <v>1047</v>
      </c>
      <c r="J457" s="35" t="n">
        <f aca="false">IF(E457="XX",J456+1,J456)</f>
        <v>2</v>
      </c>
      <c r="K457" s="36" t="n">
        <f aca="false">IF(E457="-",K456,IF(J457=J456,K456+1,0))</f>
        <v>3</v>
      </c>
      <c r="L457" s="36" t="n">
        <v>1</v>
      </c>
      <c r="M457" s="36" t="n">
        <f aca="false">IF(E457="-",M456+1,0)</f>
        <v>0</v>
      </c>
      <c r="N457" s="37" t="str">
        <f aca="false">I457&amp;J457&amp;TEXT(K457,"00")&amp;TEXT(L457,"00")&amp;TEXT(M457,"00")</f>
        <v>G2030100</v>
      </c>
    </row>
    <row r="458" customFormat="false" ht="12.75" hidden="false" customHeight="true" outlineLevel="0" collapsed="false">
      <c r="A458" s="1" t="n">
        <v>400</v>
      </c>
      <c r="B458" s="37" t="e">
        <f aca="false">B457+1</f>
        <v>#REF!</v>
      </c>
      <c r="C458" s="188" t="s">
        <v>2665</v>
      </c>
      <c r="D458" s="188" t="s">
        <v>2665</v>
      </c>
      <c r="E458" s="61"/>
      <c r="F458" s="77" t="s">
        <v>1129</v>
      </c>
      <c r="G458" s="50" t="s">
        <v>1130</v>
      </c>
      <c r="I458" s="34" t="s">
        <v>1047</v>
      </c>
      <c r="J458" s="35" t="n">
        <f aca="false">IF(E458="XX",J457+1,J457)</f>
        <v>2</v>
      </c>
      <c r="K458" s="36" t="n">
        <f aca="false">IF(E458="-",K457,IF(J458=J457,K457+1,0))</f>
        <v>4</v>
      </c>
      <c r="L458" s="36" t="n">
        <v>1</v>
      </c>
      <c r="M458" s="36" t="n">
        <f aca="false">IF(E458="-",M457+1,0)</f>
        <v>0</v>
      </c>
      <c r="N458" s="37" t="str">
        <f aca="false">I458&amp;J458&amp;TEXT(K458,"00")&amp;TEXT(L458,"00")&amp;TEXT(M458,"00")</f>
        <v>G2040100</v>
      </c>
    </row>
    <row r="459" customFormat="false" ht="12.75" hidden="false" customHeight="true" outlineLevel="0" collapsed="false">
      <c r="A459" s="1" t="n">
        <v>401</v>
      </c>
      <c r="B459" s="37" t="e">
        <f aca="false">B458+1</f>
        <v>#REF!</v>
      </c>
      <c r="C459" s="188" t="s">
        <v>2666</v>
      </c>
      <c r="D459" s="188" t="s">
        <v>2666</v>
      </c>
      <c r="E459" s="61"/>
      <c r="F459" s="77" t="s">
        <v>1131</v>
      </c>
      <c r="G459" s="50" t="s">
        <v>1132</v>
      </c>
      <c r="I459" s="34" t="s">
        <v>1047</v>
      </c>
      <c r="J459" s="35" t="n">
        <f aca="false">IF(E459="XX",J458+1,J458)</f>
        <v>2</v>
      </c>
      <c r="K459" s="36" t="n">
        <f aca="false">IF(E459="-",K458,IF(J459=J458,K458+1,0))</f>
        <v>5</v>
      </c>
      <c r="L459" s="36" t="n">
        <v>1</v>
      </c>
      <c r="M459" s="36" t="n">
        <f aca="false">IF(E459="-",M458+1,0)</f>
        <v>0</v>
      </c>
      <c r="N459" s="37" t="str">
        <f aca="false">I459&amp;J459&amp;TEXT(K459,"00")&amp;TEXT(L459,"00")&amp;TEXT(M459,"00")</f>
        <v>G2050100</v>
      </c>
    </row>
    <row r="460" customFormat="false" ht="12.75" hidden="false" customHeight="true" outlineLevel="0" collapsed="false">
      <c r="A460" s="1" t="n">
        <v>402</v>
      </c>
      <c r="B460" s="37" t="e">
        <f aca="false">B459+1</f>
        <v>#REF!</v>
      </c>
      <c r="C460" s="186" t="s">
        <v>1961</v>
      </c>
      <c r="D460" s="186" t="s">
        <v>1961</v>
      </c>
      <c r="E460" s="33" t="s">
        <v>27</v>
      </c>
      <c r="F460" s="67" t="s">
        <v>1134</v>
      </c>
      <c r="G460" s="39" t="s">
        <v>1135</v>
      </c>
      <c r="I460" s="34" t="s">
        <v>1133</v>
      </c>
      <c r="J460" s="35" t="n">
        <v>0</v>
      </c>
      <c r="K460" s="36" t="n">
        <f aca="false">IF(E460="-",K459,IF(J460=J459,K459+1,0))</f>
        <v>0</v>
      </c>
      <c r="L460" s="36" t="n">
        <v>1</v>
      </c>
      <c r="M460" s="36" t="n">
        <f aca="false">IF(E460="-",M459+1,0)</f>
        <v>0</v>
      </c>
      <c r="N460" s="37" t="str">
        <f aca="false">I460&amp;J460&amp;TEXT(K460,"00")&amp;TEXT(L460,"00")&amp;TEXT(M460,"00")</f>
        <v>H0000100</v>
      </c>
    </row>
    <row r="461" customFormat="false" ht="12.75" hidden="false" customHeight="true" outlineLevel="0" collapsed="false">
      <c r="A461" s="1" t="n">
        <v>403</v>
      </c>
      <c r="B461" s="37" t="e">
        <f aca="false">B460+1</f>
        <v>#REF!</v>
      </c>
      <c r="C461" s="3" t="s">
        <v>2667</v>
      </c>
      <c r="D461" s="3" t="s">
        <v>2667</v>
      </c>
      <c r="E461" s="61"/>
      <c r="F461" s="52" t="s">
        <v>1138</v>
      </c>
      <c r="G461" s="50" t="s">
        <v>1139</v>
      </c>
      <c r="H461" s="16" t="s">
        <v>1140</v>
      </c>
      <c r="I461" s="34" t="s">
        <v>1133</v>
      </c>
      <c r="J461" s="35" t="n">
        <f aca="false">IF(E461="XX",J460+1,J460)</f>
        <v>0</v>
      </c>
      <c r="K461" s="36" t="n">
        <f aca="false">IF(E461="-",K460,IF(J461=J460,K460+1,0))</f>
        <v>1</v>
      </c>
      <c r="L461" s="36" t="n">
        <v>2</v>
      </c>
      <c r="M461" s="36" t="n">
        <f aca="false">IF(E461="-",M460+1,0)</f>
        <v>0</v>
      </c>
      <c r="N461" s="37" t="str">
        <f aca="false">I461&amp;J461&amp;TEXT(K461,"00")&amp;TEXT(L461,"00")&amp;TEXT(M461,"00")</f>
        <v>H0010200</v>
      </c>
    </row>
    <row r="462" customFormat="false" ht="12.75" hidden="false" customHeight="true" outlineLevel="0" collapsed="false">
      <c r="A462" s="1" t="n">
        <v>404</v>
      </c>
      <c r="B462" s="37" t="e">
        <f aca="false">B461+1</f>
        <v>#REF!</v>
      </c>
      <c r="C462" s="3" t="s">
        <v>2668</v>
      </c>
      <c r="D462" s="3" t="s">
        <v>2668</v>
      </c>
      <c r="E462" s="61"/>
      <c r="F462" s="1" t="s">
        <v>1143</v>
      </c>
      <c r="G462" s="50" t="s">
        <v>1144</v>
      </c>
      <c r="I462" s="34" t="s">
        <v>1133</v>
      </c>
      <c r="J462" s="35" t="n">
        <f aca="false">IF(E462="XX",J461+1,J461)</f>
        <v>0</v>
      </c>
      <c r="K462" s="36" t="n">
        <f aca="false">IF(E462="-",K461,IF(J462=J461,K461+1,0))</f>
        <v>2</v>
      </c>
      <c r="L462" s="36" t="n">
        <v>2</v>
      </c>
      <c r="M462" s="36" t="n">
        <f aca="false">IF(E462="-",M461+1,0)</f>
        <v>0</v>
      </c>
      <c r="N462" s="37" t="str">
        <f aca="false">I462&amp;J462&amp;TEXT(K462,"00")&amp;TEXT(L462,"00")&amp;TEXT(M462,"00")</f>
        <v>H0020200</v>
      </c>
    </row>
    <row r="463" customFormat="false" ht="12.75" hidden="false" customHeight="true" outlineLevel="0" collapsed="false">
      <c r="A463" s="1" t="n">
        <v>405</v>
      </c>
      <c r="B463" s="37" t="e">
        <f aca="false">B462+1</f>
        <v>#REF!</v>
      </c>
      <c r="C463" s="3" t="s">
        <v>2669</v>
      </c>
      <c r="D463" s="3"/>
      <c r="E463" s="61"/>
      <c r="F463" s="52" t="s">
        <v>1147</v>
      </c>
      <c r="G463" s="50" t="s">
        <v>1148</v>
      </c>
      <c r="I463" s="34" t="s">
        <v>1133</v>
      </c>
      <c r="J463" s="35" t="n">
        <f aca="false">IF(E463="XX",J462+1,J462)</f>
        <v>0</v>
      </c>
      <c r="K463" s="36" t="n">
        <f aca="false">IF(E463="-",K462,IF(J463=J462,K462+1,0))</f>
        <v>3</v>
      </c>
      <c r="L463" s="36" t="n">
        <v>1</v>
      </c>
      <c r="M463" s="36" t="n">
        <f aca="false">IF(E463="-",M462+1,0)</f>
        <v>0</v>
      </c>
      <c r="N463" s="37" t="str">
        <f aca="false">I463&amp;J463&amp;TEXT(K463,"00")&amp;TEXT(L463,"00")&amp;TEXT(M463,"00")</f>
        <v>H0030100</v>
      </c>
    </row>
    <row r="464" customFormat="false" ht="12.75" hidden="false" customHeight="true" outlineLevel="0" collapsed="false">
      <c r="A464" s="1" t="n">
        <v>406</v>
      </c>
      <c r="B464" s="37" t="e">
        <f aca="false">B463+1</f>
        <v>#REF!</v>
      </c>
      <c r="C464" s="3"/>
      <c r="D464" s="3" t="s">
        <v>2670</v>
      </c>
      <c r="E464" s="61"/>
      <c r="F464" s="52" t="s">
        <v>1149</v>
      </c>
      <c r="G464" s="50" t="s">
        <v>1150</v>
      </c>
      <c r="I464" s="34" t="s">
        <v>1133</v>
      </c>
      <c r="J464" s="35" t="n">
        <f aca="false">IF(E464="XX",J463+1,J463)</f>
        <v>0</v>
      </c>
      <c r="K464" s="36" t="n">
        <f aca="false">IF(E464="-",K463,IF(J464=J463,K463+1,0))</f>
        <v>4</v>
      </c>
      <c r="L464" s="36" t="n">
        <v>6</v>
      </c>
      <c r="M464" s="36" t="n">
        <f aca="false">IF(E464="-",M463+1,0)</f>
        <v>0</v>
      </c>
      <c r="N464" s="37" t="str">
        <f aca="false">I464&amp;J464&amp;TEXT(K464,"00")&amp;TEXT(L464,"00")&amp;TEXT(M464,"00")</f>
        <v>H0040600</v>
      </c>
    </row>
    <row r="465" customFormat="false" ht="12.75" hidden="false" customHeight="true" outlineLevel="0" collapsed="false">
      <c r="A465" s="1" t="n">
        <v>407</v>
      </c>
      <c r="B465" s="37" t="e">
        <f aca="false">B464+1</f>
        <v>#REF!</v>
      </c>
      <c r="C465" s="3"/>
      <c r="D465" s="3" t="s">
        <v>2671</v>
      </c>
      <c r="E465" s="61"/>
      <c r="F465" s="52" t="s">
        <v>1152</v>
      </c>
      <c r="G465" s="50" t="s">
        <v>1153</v>
      </c>
      <c r="I465" s="34" t="s">
        <v>1133</v>
      </c>
      <c r="J465" s="35" t="n">
        <f aca="false">IF(E465="XX",J464+1,J464)</f>
        <v>0</v>
      </c>
      <c r="K465" s="36" t="n">
        <f aca="false">IF(E465="-",K464,IF(J465=J464,K464+1,0))</f>
        <v>5</v>
      </c>
      <c r="L465" s="36" t="n">
        <v>8</v>
      </c>
      <c r="M465" s="36" t="n">
        <f aca="false">IF(E465="-",M464+1,0)</f>
        <v>0</v>
      </c>
      <c r="N465" s="37" t="str">
        <f aca="false">I465&amp;J465&amp;TEXT(K465,"00")&amp;TEXT(L465,"00")&amp;TEXT(M465,"00")</f>
        <v>H0050800</v>
      </c>
    </row>
    <row r="466" customFormat="false" ht="12.75" hidden="false" customHeight="true" outlineLevel="0" collapsed="false">
      <c r="A466" s="1" t="n">
        <v>408</v>
      </c>
      <c r="B466" s="37" t="e">
        <f aca="false">B465+1</f>
        <v>#REF!</v>
      </c>
      <c r="C466" s="3" t="s">
        <v>2672</v>
      </c>
      <c r="D466" s="3" t="s">
        <v>2672</v>
      </c>
      <c r="E466" s="61"/>
      <c r="F466" s="52" t="s">
        <v>1154</v>
      </c>
      <c r="G466" s="127" t="s">
        <v>1155</v>
      </c>
      <c r="I466" s="34" t="s">
        <v>1133</v>
      </c>
      <c r="J466" s="35" t="n">
        <f aca="false">IF(E466="XX",J465+1,J465)</f>
        <v>0</v>
      </c>
      <c r="K466" s="36" t="n">
        <f aca="false">IF(E466="-",K465,IF(J466=J465,K465+1,0))</f>
        <v>6</v>
      </c>
      <c r="L466" s="36" t="n">
        <v>2</v>
      </c>
      <c r="M466" s="36" t="n">
        <f aca="false">IF(E466="-",M465+1,0)</f>
        <v>0</v>
      </c>
      <c r="N466" s="37" t="str">
        <f aca="false">I466&amp;J466&amp;TEXT(K466,"00")&amp;TEXT(L466,"00")&amp;TEXT(M466,"00")</f>
        <v>H0060200</v>
      </c>
    </row>
    <row r="467" customFormat="false" ht="12.75" hidden="false" customHeight="true" outlineLevel="0" collapsed="false">
      <c r="A467" s="1" t="n">
        <v>409</v>
      </c>
      <c r="B467" s="37" t="e">
        <f aca="false">B466+1</f>
        <v>#REF!</v>
      </c>
      <c r="C467" s="3" t="s">
        <v>2673</v>
      </c>
      <c r="D467" s="3"/>
      <c r="E467" s="61"/>
      <c r="F467" s="52" t="s">
        <v>1158</v>
      </c>
      <c r="G467" s="50" t="s">
        <v>1159</v>
      </c>
      <c r="I467" s="34" t="s">
        <v>1133</v>
      </c>
      <c r="J467" s="35" t="n">
        <f aca="false">IF(E467="XX",J466+1,J466)</f>
        <v>0</v>
      </c>
      <c r="K467" s="36" t="n">
        <f aca="false">IF(E467="-",K466,IF(J467=J466,K466+1,0))</f>
        <v>7</v>
      </c>
      <c r="L467" s="36" t="n">
        <v>2</v>
      </c>
      <c r="M467" s="36" t="n">
        <f aca="false">IF(E467="-",M466+1,0)</f>
        <v>0</v>
      </c>
      <c r="N467" s="37" t="str">
        <f aca="false">I467&amp;J467&amp;TEXT(K467,"00")&amp;TEXT(L467,"00")&amp;TEXT(M467,"00")</f>
        <v>H0070200</v>
      </c>
    </row>
    <row r="468" customFormat="false" ht="12.75" hidden="false" customHeight="true" outlineLevel="0" collapsed="false">
      <c r="A468" s="1" t="n">
        <v>410</v>
      </c>
      <c r="B468" s="37" t="e">
        <f aca="false">B467+1</f>
        <v>#REF!</v>
      </c>
      <c r="C468" s="3" t="s">
        <v>2674</v>
      </c>
      <c r="D468" s="3" t="s">
        <v>2674</v>
      </c>
      <c r="E468" s="61"/>
      <c r="F468" s="52" t="s">
        <v>1160</v>
      </c>
      <c r="G468" s="127" t="s">
        <v>1161</v>
      </c>
      <c r="I468" s="34" t="s">
        <v>1133</v>
      </c>
      <c r="J468" s="35" t="n">
        <f aca="false">IF(E468="XX",J467+1,J467)</f>
        <v>0</v>
      </c>
      <c r="K468" s="36" t="n">
        <f aca="false">IF(E468="-",K467,IF(J468=J467,K467+1,0))</f>
        <v>8</v>
      </c>
      <c r="L468" s="36" t="n">
        <v>2</v>
      </c>
      <c r="M468" s="36" t="n">
        <f aca="false">IF(E468="-",M467+1,0)</f>
        <v>0</v>
      </c>
      <c r="N468" s="37" t="str">
        <f aca="false">I468&amp;J468&amp;TEXT(K468,"00")&amp;TEXT(L468,"00")&amp;TEXT(M468,"00")</f>
        <v>H0080200</v>
      </c>
    </row>
    <row r="469" customFormat="false" ht="12.75" hidden="false" customHeight="true" outlineLevel="0" collapsed="false">
      <c r="A469" s="1" t="n">
        <v>411</v>
      </c>
      <c r="B469" s="37" t="e">
        <f aca="false">B468+1</f>
        <v>#REF!</v>
      </c>
      <c r="C469" s="3" t="s">
        <v>180</v>
      </c>
      <c r="D469" s="3" t="s">
        <v>180</v>
      </c>
      <c r="E469" s="61"/>
      <c r="F469" s="52" t="s">
        <v>1163</v>
      </c>
      <c r="G469" s="55" t="s">
        <v>1164</v>
      </c>
      <c r="H469" s="16" t="s">
        <v>1165</v>
      </c>
      <c r="I469" s="34" t="s">
        <v>1133</v>
      </c>
      <c r="J469" s="35" t="n">
        <f aca="false">IF(E469="XX",J468+1,J468)</f>
        <v>0</v>
      </c>
      <c r="K469" s="36" t="n">
        <f aca="false">IF(E469="-",K468,IF(J469=J468,K468+1,0))</f>
        <v>9</v>
      </c>
      <c r="L469" s="36" t="n">
        <v>2</v>
      </c>
      <c r="M469" s="36" t="n">
        <f aca="false">IF(E469="-",M468+1,0)</f>
        <v>0</v>
      </c>
      <c r="N469" s="37" t="str">
        <f aca="false">I469&amp;J469&amp;TEXT(K469,"00")&amp;TEXT(L469,"00")&amp;TEXT(M469,"00")</f>
        <v>H0090200</v>
      </c>
    </row>
    <row r="470" customFormat="false" ht="12.75" hidden="false" customHeight="true" outlineLevel="0" collapsed="false">
      <c r="A470" s="1" t="n">
        <v>412</v>
      </c>
      <c r="B470" s="37" t="e">
        <f aca="false">B469+1</f>
        <v>#REF!</v>
      </c>
      <c r="C470" s="3" t="s">
        <v>2675</v>
      </c>
      <c r="D470" s="3" t="s">
        <v>2675</v>
      </c>
      <c r="E470" s="61"/>
      <c r="F470" s="52" t="s">
        <v>1166</v>
      </c>
      <c r="G470" s="55" t="s">
        <v>1165</v>
      </c>
      <c r="H470" s="83"/>
      <c r="I470" s="34" t="s">
        <v>1133</v>
      </c>
      <c r="J470" s="35" t="n">
        <f aca="false">IF(E470="XX",J469+1,J469)</f>
        <v>0</v>
      </c>
      <c r="K470" s="36" t="n">
        <f aca="false">IF(E470="-",K469,IF(J470=J469,K469+1,0))</f>
        <v>10</v>
      </c>
      <c r="L470" s="36" t="n">
        <v>2</v>
      </c>
      <c r="M470" s="36" t="n">
        <f aca="false">IF(E470="-",M469+1,0)</f>
        <v>0</v>
      </c>
      <c r="N470" s="37" t="str">
        <f aca="false">I470&amp;J470&amp;TEXT(K470,"00")&amp;TEXT(L470,"00")&amp;TEXT(M470,"00")</f>
        <v>H0100200</v>
      </c>
    </row>
    <row r="471" customFormat="false" ht="12.75" hidden="false" customHeight="true" outlineLevel="0" collapsed="false">
      <c r="A471" s="1" t="n">
        <v>413</v>
      </c>
      <c r="B471" s="37" t="e">
        <f aca="false">B470+1</f>
        <v>#REF!</v>
      </c>
      <c r="C471" s="3" t="s">
        <v>2676</v>
      </c>
      <c r="D471" s="3" t="s">
        <v>2676</v>
      </c>
      <c r="E471" s="61"/>
      <c r="F471" s="52" t="s">
        <v>1167</v>
      </c>
      <c r="G471" s="128" t="s">
        <v>1168</v>
      </c>
      <c r="H471" s="83"/>
      <c r="I471" s="34" t="s">
        <v>1133</v>
      </c>
      <c r="J471" s="35" t="n">
        <f aca="false">IF(E471="XX",J470+1,J470)</f>
        <v>0</v>
      </c>
      <c r="K471" s="36" t="n">
        <f aca="false">IF(E471="-",K470,IF(J471=J470,K470+1,0))</f>
        <v>11</v>
      </c>
      <c r="L471" s="36" t="n">
        <v>2</v>
      </c>
      <c r="M471" s="36" t="n">
        <f aca="false">IF(E471="-",M470+1,0)</f>
        <v>0</v>
      </c>
      <c r="N471" s="37" t="str">
        <f aca="false">I471&amp;J471&amp;TEXT(K471,"00")&amp;TEXT(L471,"00")&amp;TEXT(M471,"00")</f>
        <v>H0110200</v>
      </c>
    </row>
    <row r="472" customFormat="false" ht="12.75" hidden="false" customHeight="true" outlineLevel="0" collapsed="false">
      <c r="A472" s="1" t="n">
        <v>414</v>
      </c>
      <c r="B472" s="37" t="e">
        <f aca="false">B471+1</f>
        <v>#REF!</v>
      </c>
      <c r="C472" s="3" t="s">
        <v>2677</v>
      </c>
      <c r="D472" s="3" t="s">
        <v>2677</v>
      </c>
      <c r="E472" s="61"/>
      <c r="F472" s="52" t="s">
        <v>1169</v>
      </c>
      <c r="G472" s="128" t="s">
        <v>1170</v>
      </c>
      <c r="H472" s="83"/>
      <c r="I472" s="34" t="s">
        <v>1133</v>
      </c>
      <c r="J472" s="35" t="n">
        <f aca="false">IF(E472="XX",J471+1,J471)</f>
        <v>0</v>
      </c>
      <c r="K472" s="36" t="n">
        <f aca="false">IF(E472="-",K471,IF(J472=J471,K471+1,0))</f>
        <v>12</v>
      </c>
      <c r="L472" s="36" t="n">
        <v>2</v>
      </c>
      <c r="M472" s="36" t="n">
        <f aca="false">IF(E472="-",M471+1,0)</f>
        <v>0</v>
      </c>
      <c r="N472" s="37" t="str">
        <f aca="false">I472&amp;J472&amp;TEXT(K472,"00")&amp;TEXT(L472,"00")&amp;TEXT(M472,"00")</f>
        <v>H0120200</v>
      </c>
    </row>
    <row r="473" customFormat="false" ht="12.75" hidden="false" customHeight="true" outlineLevel="0" collapsed="false">
      <c r="A473" s="1" t="n">
        <v>415</v>
      </c>
      <c r="B473" s="37" t="e">
        <f aca="false">B472+1</f>
        <v>#REF!</v>
      </c>
      <c r="C473" s="3" t="s">
        <v>2678</v>
      </c>
      <c r="D473" s="3" t="s">
        <v>2678</v>
      </c>
      <c r="E473" s="61"/>
      <c r="F473" s="52" t="s">
        <v>1171</v>
      </c>
      <c r="G473" s="129" t="s">
        <v>1172</v>
      </c>
      <c r="H473" s="83"/>
      <c r="I473" s="34" t="s">
        <v>1133</v>
      </c>
      <c r="J473" s="35" t="n">
        <f aca="false">IF(E473="XX",J472+1,J472)</f>
        <v>0</v>
      </c>
      <c r="K473" s="36" t="n">
        <f aca="false">IF(E473="-",K472,IF(J473=J472,K472+1,0))</f>
        <v>13</v>
      </c>
      <c r="L473" s="36" t="n">
        <v>2</v>
      </c>
      <c r="M473" s="36" t="n">
        <f aca="false">IF(E473="-",M472+1,0)</f>
        <v>0</v>
      </c>
      <c r="N473" s="37" t="str">
        <f aca="false">I473&amp;J473&amp;TEXT(K473,"00")&amp;TEXT(L473,"00")&amp;TEXT(M473,"00")</f>
        <v>H0130200</v>
      </c>
    </row>
    <row r="474" customFormat="false" ht="12.75" hidden="false" customHeight="true" outlineLevel="0" collapsed="false">
      <c r="A474" s="1" t="n">
        <v>416</v>
      </c>
      <c r="B474" s="37" t="e">
        <f aca="false">B473+1</f>
        <v>#REF!</v>
      </c>
      <c r="C474" s="3" t="s">
        <v>2679</v>
      </c>
      <c r="D474" s="3" t="s">
        <v>2679</v>
      </c>
      <c r="E474" s="61"/>
      <c r="F474" s="52" t="s">
        <v>1173</v>
      </c>
      <c r="G474" s="128" t="s">
        <v>1174</v>
      </c>
      <c r="H474" s="83"/>
      <c r="I474" s="34" t="s">
        <v>1133</v>
      </c>
      <c r="J474" s="35" t="n">
        <f aca="false">IF(E474="XX",J473+1,J473)</f>
        <v>0</v>
      </c>
      <c r="K474" s="36" t="n">
        <f aca="false">IF(E474="-",K473,IF(J474=J473,K473+1,0))</f>
        <v>14</v>
      </c>
      <c r="L474" s="36" t="n">
        <v>2</v>
      </c>
      <c r="M474" s="36" t="n">
        <f aca="false">IF(E474="-",M473+1,0)</f>
        <v>0</v>
      </c>
      <c r="N474" s="37" t="str">
        <f aca="false">I474&amp;J474&amp;TEXT(K474,"00")&amp;TEXT(L474,"00")&amp;TEXT(M474,"00")</f>
        <v>H0140200</v>
      </c>
    </row>
    <row r="475" customFormat="false" ht="12.75" hidden="false" customHeight="true" outlineLevel="0" collapsed="false">
      <c r="A475" s="1" t="n">
        <v>417</v>
      </c>
      <c r="B475" s="37" t="e">
        <f aca="false">B474+1</f>
        <v>#REF!</v>
      </c>
      <c r="C475" s="3" t="s">
        <v>1311</v>
      </c>
      <c r="D475" s="3" t="s">
        <v>1311</v>
      </c>
      <c r="E475" s="61"/>
      <c r="F475" s="52" t="s">
        <v>1175</v>
      </c>
      <c r="G475" s="50" t="s">
        <v>1176</v>
      </c>
      <c r="H475" s="83" t="s">
        <v>1177</v>
      </c>
      <c r="I475" s="34" t="s">
        <v>1133</v>
      </c>
      <c r="J475" s="35" t="n">
        <f aca="false">IF(E475="XX",J474+1,J474)</f>
        <v>0</v>
      </c>
      <c r="K475" s="36" t="n">
        <f aca="false">IF(E475="-",K474,IF(J475=J474,K474+1,0))</f>
        <v>15</v>
      </c>
      <c r="L475" s="36" t="n">
        <v>2</v>
      </c>
      <c r="M475" s="36" t="n">
        <f aca="false">IF(E475="-",M474+1,0)</f>
        <v>0</v>
      </c>
      <c r="N475" s="37" t="str">
        <f aca="false">I475&amp;J475&amp;TEXT(K475,"00")&amp;TEXT(L475,"00")&amp;TEXT(M475,"00")</f>
        <v>H0150200</v>
      </c>
    </row>
    <row r="476" customFormat="false" ht="12.75" hidden="false" customHeight="true" outlineLevel="0" collapsed="false">
      <c r="A476" s="1" t="n">
        <v>418</v>
      </c>
      <c r="B476" s="37" t="e">
        <f aca="false">B475+1</f>
        <v>#REF!</v>
      </c>
      <c r="C476" s="186" t="s">
        <v>2680</v>
      </c>
      <c r="D476" s="186" t="s">
        <v>2680</v>
      </c>
      <c r="E476" s="33" t="s">
        <v>27</v>
      </c>
      <c r="F476" s="67" t="s">
        <v>1179</v>
      </c>
      <c r="G476" s="39" t="s">
        <v>1180</v>
      </c>
      <c r="I476" s="34" t="s">
        <v>1178</v>
      </c>
      <c r="J476" s="35" t="n">
        <v>0</v>
      </c>
      <c r="K476" s="36" t="n">
        <f aca="false">IF(E476="-",K475,IF(J476=J475,K475+1,0))</f>
        <v>16</v>
      </c>
      <c r="L476" s="36" t="n">
        <v>1</v>
      </c>
      <c r="M476" s="36" t="n">
        <f aca="false">IF(E476="-",M475+1,0)</f>
        <v>0</v>
      </c>
      <c r="N476" s="37" t="str">
        <f aca="false">I476&amp;J476&amp;TEXT(K476,"00")&amp;TEXT(L476,"00")&amp;TEXT(M476,"00")</f>
        <v>J0160100</v>
      </c>
    </row>
    <row r="477" customFormat="false" ht="12.75" hidden="false" customHeight="true" outlineLevel="0" collapsed="false">
      <c r="A477" s="1" t="n">
        <v>419</v>
      </c>
      <c r="B477" s="37" t="e">
        <f aca="false">B476+1</f>
        <v>#REF!</v>
      </c>
      <c r="C477" s="187" t="s">
        <v>2681</v>
      </c>
      <c r="D477" s="187" t="s">
        <v>2681</v>
      </c>
      <c r="E477" s="43" t="s">
        <v>31</v>
      </c>
      <c r="F477" s="44" t="s">
        <v>1181</v>
      </c>
      <c r="G477" s="76" t="s">
        <v>1182</v>
      </c>
      <c r="H477" s="16" t="s">
        <v>1183</v>
      </c>
      <c r="I477" s="34" t="s">
        <v>1178</v>
      </c>
      <c r="J477" s="35" t="n">
        <f aca="false">IF(E477="XX",J476+1,J476)</f>
        <v>1</v>
      </c>
      <c r="K477" s="36" t="n">
        <f aca="false">IF(E477="-",K476,IF(J477=J476,K476+1,0))</f>
        <v>0</v>
      </c>
      <c r="L477" s="36" t="n">
        <v>2</v>
      </c>
      <c r="M477" s="36" t="n">
        <f aca="false">IF(E477="-",M476+1,0)</f>
        <v>0</v>
      </c>
      <c r="N477" s="37" t="str">
        <f aca="false">I477&amp;J477&amp;TEXT(K477,"00")&amp;TEXT(L477,"00")&amp;TEXT(M477,"00")</f>
        <v>J1000200</v>
      </c>
    </row>
    <row r="478" customFormat="false" ht="12.75" hidden="false" customHeight="true" outlineLevel="0" collapsed="false">
      <c r="A478" s="1" t="n">
        <v>420</v>
      </c>
      <c r="B478" s="37" t="e">
        <f aca="false">B477+1</f>
        <v>#REF!</v>
      </c>
      <c r="C478" s="188"/>
      <c r="D478" s="188" t="s">
        <v>2682</v>
      </c>
      <c r="E478" s="61"/>
      <c r="F478" s="77" t="s">
        <v>1184</v>
      </c>
      <c r="G478" s="50" t="s">
        <v>1185</v>
      </c>
      <c r="I478" s="34" t="s">
        <v>1178</v>
      </c>
      <c r="J478" s="35" t="n">
        <f aca="false">IF(E478="XX",J477+1,J477)</f>
        <v>1</v>
      </c>
      <c r="K478" s="36" t="n">
        <f aca="false">IF(E478="-",K477,IF(J478=J477,K477+1,0))</f>
        <v>1</v>
      </c>
      <c r="L478" s="36" t="n">
        <v>2</v>
      </c>
      <c r="M478" s="36" t="n">
        <f aca="false">IF(E478="-",M477+1,0)</f>
        <v>0</v>
      </c>
      <c r="N478" s="37" t="str">
        <f aca="false">I478&amp;J478&amp;TEXT(K478,"00")&amp;TEXT(L478,"00")&amp;TEXT(M478,"00")</f>
        <v>J1010200</v>
      </c>
    </row>
    <row r="479" customFormat="false" ht="12.75" hidden="false" customHeight="true" outlineLevel="0" collapsed="false">
      <c r="A479" s="1" t="n">
        <v>421</v>
      </c>
      <c r="B479" s="37" t="e">
        <f aca="false">B478+1</f>
        <v>#REF!</v>
      </c>
      <c r="C479" s="188"/>
      <c r="D479" s="188" t="s">
        <v>2682</v>
      </c>
      <c r="E479" s="61" t="s">
        <v>460</v>
      </c>
      <c r="F479" s="77" t="s">
        <v>1186</v>
      </c>
      <c r="G479" s="50" t="s">
        <v>1185</v>
      </c>
      <c r="I479" s="34" t="s">
        <v>1178</v>
      </c>
      <c r="J479" s="35" t="n">
        <f aca="false">IF(E479="XX",J478+1,J478)</f>
        <v>1</v>
      </c>
      <c r="K479" s="36" t="n">
        <f aca="false">IF(E479="-",K478,IF(J479=J478,K478+1,0))</f>
        <v>1</v>
      </c>
      <c r="L479" s="36" t="n">
        <v>2</v>
      </c>
      <c r="M479" s="36" t="n">
        <f aca="false">IF(E479="-",M478+1,0)</f>
        <v>1</v>
      </c>
      <c r="N479" s="37" t="str">
        <f aca="false">I479&amp;J479&amp;TEXT(K479,"00")&amp;TEXT(L479,"00")&amp;TEXT(M479,"00")</f>
        <v>J1010201</v>
      </c>
    </row>
    <row r="480" customFormat="false" ht="12.75" hidden="false" customHeight="true" outlineLevel="0" collapsed="false">
      <c r="A480" s="1" t="n">
        <v>422</v>
      </c>
      <c r="B480" s="37" t="e">
        <f aca="false">B479+1</f>
        <v>#REF!</v>
      </c>
      <c r="C480" s="188"/>
      <c r="D480" s="188" t="s">
        <v>2683</v>
      </c>
      <c r="E480" s="61" t="s">
        <v>460</v>
      </c>
      <c r="F480" s="77" t="s">
        <v>1187</v>
      </c>
      <c r="G480" s="50" t="s">
        <v>1188</v>
      </c>
      <c r="I480" s="34" t="s">
        <v>1178</v>
      </c>
      <c r="J480" s="35" t="n">
        <f aca="false">IF(E480="XX",J479+1,J479)</f>
        <v>1</v>
      </c>
      <c r="K480" s="36" t="n">
        <f aca="false">IF(E480="-",K479,IF(J480=J479,K479+1,0))</f>
        <v>1</v>
      </c>
      <c r="L480" s="36" t="n">
        <v>2</v>
      </c>
      <c r="M480" s="36" t="n">
        <f aca="false">IF(E480="-",M479+1,0)</f>
        <v>2</v>
      </c>
      <c r="N480" s="37" t="str">
        <f aca="false">I480&amp;J480&amp;TEXT(K480,"00")&amp;TEXT(L480,"00")&amp;TEXT(M480,"00")</f>
        <v>J1010202</v>
      </c>
    </row>
    <row r="481" customFormat="false" ht="12.75" hidden="false" customHeight="true" outlineLevel="0" collapsed="false">
      <c r="A481" s="1" t="n">
        <v>423</v>
      </c>
      <c r="B481" s="37" t="e">
        <f aca="false">B480+1</f>
        <v>#REF!</v>
      </c>
      <c r="C481" s="188"/>
      <c r="D481" s="188" t="s">
        <v>2684</v>
      </c>
      <c r="E481" s="61" t="s">
        <v>460</v>
      </c>
      <c r="F481" s="77" t="s">
        <v>1191</v>
      </c>
      <c r="G481" s="50" t="s">
        <v>1192</v>
      </c>
      <c r="I481" s="34" t="s">
        <v>1178</v>
      </c>
      <c r="J481" s="35" t="n">
        <f aca="false">IF(E481="XX",J480+1,J480)</f>
        <v>1</v>
      </c>
      <c r="K481" s="36" t="n">
        <f aca="false">IF(E481="-",K480,IF(J481=J480,K480+1,0))</f>
        <v>1</v>
      </c>
      <c r="L481" s="36" t="n">
        <v>2</v>
      </c>
      <c r="M481" s="36" t="n">
        <f aca="false">IF(E481="-",M480+1,0)</f>
        <v>3</v>
      </c>
      <c r="N481" s="37" t="str">
        <f aca="false">I481&amp;J481&amp;TEXT(K481,"00")&amp;TEXT(L481,"00")&amp;TEXT(M481,"00")</f>
        <v>J1010203</v>
      </c>
    </row>
    <row r="482" customFormat="false" ht="12.75" hidden="false" customHeight="true" outlineLevel="0" collapsed="false">
      <c r="A482" s="1" t="n">
        <v>423</v>
      </c>
      <c r="B482" s="37" t="e">
        <f aca="false">B481+1</f>
        <v>#REF!</v>
      </c>
      <c r="C482" s="188"/>
      <c r="D482" s="188" t="s">
        <v>2684</v>
      </c>
      <c r="E482" s="61"/>
      <c r="F482" s="77" t="s">
        <v>1193</v>
      </c>
      <c r="G482" s="50" t="s">
        <v>1192</v>
      </c>
      <c r="I482" s="34" t="s">
        <v>1178</v>
      </c>
      <c r="J482" s="35" t="n">
        <f aca="false">IF(E482="XX",J481+1,J481)</f>
        <v>1</v>
      </c>
      <c r="K482" s="36" t="n">
        <f aca="false">IF(E482="-",K481,IF(J482=J481,K481+1,0))</f>
        <v>2</v>
      </c>
      <c r="L482" s="36" t="n">
        <v>2</v>
      </c>
      <c r="M482" s="36" t="n">
        <f aca="false">IF(E482="-",M481+1,0)</f>
        <v>0</v>
      </c>
      <c r="N482" s="37" t="str">
        <f aca="false">I482&amp;J482&amp;TEXT(K482,"00")&amp;TEXT(L482,"00")&amp;TEXT(M482,"00")</f>
        <v>J1020200</v>
      </c>
    </row>
    <row r="483" customFormat="false" ht="12.75" hidden="false" customHeight="true" outlineLevel="0" collapsed="false">
      <c r="A483" s="1" t="n">
        <v>424</v>
      </c>
      <c r="B483" s="37" t="e">
        <f aca="false">B482+1</f>
        <v>#REF!</v>
      </c>
      <c r="C483" s="187" t="s">
        <v>2685</v>
      </c>
      <c r="D483" s="187" t="s">
        <v>2685</v>
      </c>
      <c r="E483" s="43" t="s">
        <v>31</v>
      </c>
      <c r="F483" s="75" t="s">
        <v>1194</v>
      </c>
      <c r="G483" s="76" t="s">
        <v>1195</v>
      </c>
      <c r="H483" s="16" t="s">
        <v>1196</v>
      </c>
      <c r="I483" s="34" t="s">
        <v>1178</v>
      </c>
      <c r="J483" s="35" t="n">
        <f aca="false">IF(E483="XX",J482+1,J482)</f>
        <v>2</v>
      </c>
      <c r="K483" s="36" t="n">
        <f aca="false">IF(E483="-",K482,IF(J483=J482,K482+1,0))</f>
        <v>0</v>
      </c>
      <c r="L483" s="36" t="n">
        <v>2</v>
      </c>
      <c r="M483" s="36" t="n">
        <f aca="false">IF(E483="-",M482+1,0)</f>
        <v>0</v>
      </c>
      <c r="N483" s="37" t="str">
        <f aca="false">I483&amp;J483&amp;TEXT(K483,"00")&amp;TEXT(L483,"00")&amp;TEXT(M483,"00")</f>
        <v>J2000200</v>
      </c>
    </row>
    <row r="484" customFormat="false" ht="12.75" hidden="false" customHeight="true" outlineLevel="0" collapsed="false">
      <c r="A484" s="1" t="n">
        <v>425</v>
      </c>
      <c r="B484" s="37" t="e">
        <f aca="false">B483+1</f>
        <v>#REF!</v>
      </c>
      <c r="C484" s="188"/>
      <c r="D484" s="188" t="s">
        <v>2686</v>
      </c>
      <c r="E484" s="61"/>
      <c r="F484" s="77" t="s">
        <v>1197</v>
      </c>
      <c r="G484" s="50" t="s">
        <v>1198</v>
      </c>
      <c r="I484" s="34" t="s">
        <v>1178</v>
      </c>
      <c r="J484" s="35" t="n">
        <f aca="false">IF(E484="XX",J483+1,J483)</f>
        <v>2</v>
      </c>
      <c r="K484" s="36" t="n">
        <f aca="false">IF(E484="-",K483,IF(J484=J483,K483+1,0))</f>
        <v>1</v>
      </c>
      <c r="L484" s="36" t="n">
        <v>2</v>
      </c>
      <c r="M484" s="36" t="n">
        <f aca="false">IF(E484="-",M483+1,0)</f>
        <v>0</v>
      </c>
      <c r="N484" s="37" t="str">
        <f aca="false">I484&amp;J484&amp;TEXT(K484,"00")&amp;TEXT(L484,"00")&amp;TEXT(M484,"00")</f>
        <v>J2010200</v>
      </c>
    </row>
    <row r="485" customFormat="false" ht="12.75" hidden="false" customHeight="true" outlineLevel="0" collapsed="false">
      <c r="A485" s="1" t="n">
        <v>426</v>
      </c>
      <c r="B485" s="37" t="e">
        <f aca="false">B484+1</f>
        <v>#REF!</v>
      </c>
      <c r="C485" s="188"/>
      <c r="D485" s="188" t="s">
        <v>2686</v>
      </c>
      <c r="E485" s="61" t="s">
        <v>460</v>
      </c>
      <c r="F485" s="77" t="s">
        <v>1201</v>
      </c>
      <c r="G485" s="50" t="s">
        <v>1198</v>
      </c>
      <c r="I485" s="34" t="s">
        <v>1178</v>
      </c>
      <c r="J485" s="35" t="n">
        <f aca="false">IF(E485="XX",J484+1,J484)</f>
        <v>2</v>
      </c>
      <c r="K485" s="36" t="n">
        <f aca="false">IF(E485="-",K484,IF(J485=J484,K484+1,0))</f>
        <v>1</v>
      </c>
      <c r="L485" s="36" t="n">
        <v>2</v>
      </c>
      <c r="M485" s="36" t="n">
        <f aca="false">IF(E485="-",M484+1,0)</f>
        <v>1</v>
      </c>
      <c r="N485" s="37" t="str">
        <f aca="false">I485&amp;J485&amp;TEXT(K485,"00")&amp;TEXT(L485,"00")&amp;TEXT(M485,"00")</f>
        <v>J2010201</v>
      </c>
    </row>
    <row r="486" customFormat="false" ht="12.75" hidden="false" customHeight="true" outlineLevel="0" collapsed="false">
      <c r="A486" s="1" t="n">
        <v>427</v>
      </c>
      <c r="B486" s="37" t="e">
        <f aca="false">B485+1</f>
        <v>#REF!</v>
      </c>
      <c r="C486" s="188"/>
      <c r="D486" s="188" t="s">
        <v>2687</v>
      </c>
      <c r="E486" s="61" t="s">
        <v>460</v>
      </c>
      <c r="F486" s="77" t="s">
        <v>1204</v>
      </c>
      <c r="G486" s="130" t="s">
        <v>1205</v>
      </c>
      <c r="I486" s="34" t="s">
        <v>1178</v>
      </c>
      <c r="J486" s="35" t="n">
        <f aca="false">IF(E486="XX",J485+1,J485)</f>
        <v>2</v>
      </c>
      <c r="K486" s="36" t="n">
        <f aca="false">IF(E486="-",K485,IF(J486=J485,K485+1,0))</f>
        <v>1</v>
      </c>
      <c r="L486" s="36" t="n">
        <v>2</v>
      </c>
      <c r="M486" s="36" t="n">
        <f aca="false">IF(E486="-",M485+1,0)</f>
        <v>2</v>
      </c>
      <c r="N486" s="37" t="str">
        <f aca="false">I486&amp;J486&amp;TEXT(K486,"00")&amp;TEXT(L486,"00")&amp;TEXT(M486,"00")</f>
        <v>J2010202</v>
      </c>
    </row>
    <row r="487" customFormat="false" ht="12.75" hidden="false" customHeight="true" outlineLevel="0" collapsed="false">
      <c r="A487" s="1" t="n">
        <v>428</v>
      </c>
      <c r="B487" s="37" t="e">
        <f aca="false">B486+1</f>
        <v>#REF!</v>
      </c>
      <c r="C487" s="188"/>
      <c r="D487" s="188" t="s">
        <v>2688</v>
      </c>
      <c r="E487" s="61" t="s">
        <v>460</v>
      </c>
      <c r="F487" s="77" t="s">
        <v>1208</v>
      </c>
      <c r="G487" s="130" t="s">
        <v>1209</v>
      </c>
      <c r="I487" s="34" t="s">
        <v>1178</v>
      </c>
      <c r="J487" s="35" t="n">
        <f aca="false">IF(E487="XX",J486+1,J486)</f>
        <v>2</v>
      </c>
      <c r="K487" s="36" t="n">
        <f aca="false">IF(E487="-",K486,IF(J487=J486,K486+1,0))</f>
        <v>1</v>
      </c>
      <c r="L487" s="36" t="n">
        <v>2</v>
      </c>
      <c r="M487" s="36" t="n">
        <f aca="false">IF(E487="-",M486+1,0)</f>
        <v>3</v>
      </c>
      <c r="N487" s="37" t="str">
        <f aca="false">I487&amp;J487&amp;TEXT(K487,"00")&amp;TEXT(L487,"00")&amp;TEXT(M487,"00")</f>
        <v>J2010203</v>
      </c>
    </row>
    <row r="488" customFormat="false" ht="12.75" hidden="false" customHeight="true" outlineLevel="0" collapsed="false">
      <c r="A488" s="1" t="n">
        <v>428</v>
      </c>
      <c r="B488" s="37" t="e">
        <f aca="false">B487+1</f>
        <v>#REF!</v>
      </c>
      <c r="C488" s="188"/>
      <c r="D488" s="188" t="s">
        <v>2688</v>
      </c>
      <c r="E488" s="61"/>
      <c r="F488" s="77" t="s">
        <v>1210</v>
      </c>
      <c r="G488" s="130" t="s">
        <v>1209</v>
      </c>
      <c r="I488" s="34" t="s">
        <v>1178</v>
      </c>
      <c r="J488" s="35" t="n">
        <f aca="false">IF(E488="XX",J487+1,J487)</f>
        <v>2</v>
      </c>
      <c r="K488" s="36" t="n">
        <f aca="false">IF(E488="-",K487,IF(J488=J487,K487+1,0))</f>
        <v>2</v>
      </c>
      <c r="L488" s="36" t="n">
        <v>2</v>
      </c>
      <c r="M488" s="36" t="n">
        <f aca="false">IF(E488="-",M487+1,0)</f>
        <v>0</v>
      </c>
      <c r="N488" s="37" t="str">
        <f aca="false">I488&amp;J488&amp;TEXT(K488,"00")&amp;TEXT(L488,"00")&amp;TEXT(M488,"00")</f>
        <v>J2020200</v>
      </c>
    </row>
    <row r="489" customFormat="false" ht="12.75" hidden="false" customHeight="true" outlineLevel="0" collapsed="false">
      <c r="A489" s="1" t="n">
        <v>522</v>
      </c>
      <c r="B489" s="37" t="e">
        <f aca="false">B488+1</f>
        <v>#REF!</v>
      </c>
      <c r="C489" s="189"/>
      <c r="D489" s="189"/>
      <c r="E489" s="111"/>
      <c r="F489" s="82" t="s">
        <v>1211</v>
      </c>
      <c r="G489" s="50" t="s">
        <v>1212</v>
      </c>
      <c r="I489" s="34" t="s">
        <v>1178</v>
      </c>
      <c r="J489" s="35" t="n">
        <f aca="false">IF(E489="XX",J488+1,J488)</f>
        <v>2</v>
      </c>
      <c r="K489" s="36" t="n">
        <f aca="false">IF(E489="-",K488,IF(J489=J488,K488+1,0))</f>
        <v>3</v>
      </c>
      <c r="L489" s="36" t="n">
        <v>2</v>
      </c>
      <c r="M489" s="36" t="n">
        <f aca="false">IF(E489="-",M488+1,0)</f>
        <v>0</v>
      </c>
      <c r="N489" s="37" t="str">
        <f aca="false">I489&amp;J489&amp;TEXT(K489,"00")&amp;TEXT(L489,"00")&amp;TEXT(M489,"00")</f>
        <v>J2030200</v>
      </c>
    </row>
    <row r="490" customFormat="false" ht="12.75" hidden="false" customHeight="true" outlineLevel="0" collapsed="false">
      <c r="A490" s="1" t="n">
        <v>522</v>
      </c>
      <c r="B490" s="37" t="e">
        <f aca="false">B489+1</f>
        <v>#REF!</v>
      </c>
      <c r="C490" s="189"/>
      <c r="D490" s="189"/>
      <c r="E490" s="111"/>
      <c r="F490" s="82" t="s">
        <v>1216</v>
      </c>
      <c r="G490" s="50" t="s">
        <v>1212</v>
      </c>
      <c r="I490" s="34" t="s">
        <v>1178</v>
      </c>
      <c r="J490" s="35" t="n">
        <f aca="false">IF(E490="XX",J489+1,J489)</f>
        <v>2</v>
      </c>
      <c r="K490" s="36" t="n">
        <f aca="false">IF(E490="-",K489,IF(J490=J489,K489+1,0))</f>
        <v>4</v>
      </c>
      <c r="L490" s="36" t="n">
        <v>2</v>
      </c>
      <c r="M490" s="36" t="n">
        <f aca="false">IF(E490="-",M489+1,0)</f>
        <v>0</v>
      </c>
      <c r="N490" s="37" t="str">
        <f aca="false">I490&amp;J490&amp;TEXT(K490,"00")&amp;TEXT(L490,"00")&amp;TEXT(M490,"00")</f>
        <v>J2040200</v>
      </c>
    </row>
    <row r="491" customFormat="false" ht="12.75" hidden="false" customHeight="true" outlineLevel="0" collapsed="false">
      <c r="A491" s="1" t="n">
        <v>429</v>
      </c>
      <c r="B491" s="37" t="e">
        <f aca="false">B488+1</f>
        <v>#REF!</v>
      </c>
      <c r="C491" s="187" t="s">
        <v>2689</v>
      </c>
      <c r="D491" s="187" t="s">
        <v>2689</v>
      </c>
      <c r="E491" s="43" t="s">
        <v>31</v>
      </c>
      <c r="F491" s="75" t="s">
        <v>1220</v>
      </c>
      <c r="G491" s="76" t="s">
        <v>1221</v>
      </c>
      <c r="H491" s="16" t="s">
        <v>1196</v>
      </c>
      <c r="I491" s="34" t="s">
        <v>1178</v>
      </c>
      <c r="J491" s="35" t="n">
        <f aca="false">IF(E491="XX",J490+1,J490)</f>
        <v>3</v>
      </c>
      <c r="K491" s="36" t="n">
        <f aca="false">IF(E491="-",K490,IF(J491=J490,K490+1,0))</f>
        <v>0</v>
      </c>
      <c r="L491" s="36" t="n">
        <v>2</v>
      </c>
      <c r="M491" s="36" t="n">
        <f aca="false">IF(E491="-",M490+1,0)</f>
        <v>0</v>
      </c>
      <c r="N491" s="37" t="str">
        <f aca="false">I491&amp;J491&amp;TEXT(K491,"00")&amp;TEXT(L491,"00")&amp;TEXT(M491,"00")</f>
        <v>J3000200</v>
      </c>
    </row>
    <row r="492" customFormat="false" ht="12.75" hidden="false" customHeight="true" outlineLevel="0" collapsed="false">
      <c r="A492" s="1" t="n">
        <v>430</v>
      </c>
      <c r="B492" s="37" t="e">
        <f aca="false">B491+1</f>
        <v>#REF!</v>
      </c>
      <c r="C492" s="188" t="s">
        <v>2689</v>
      </c>
      <c r="D492" s="188" t="s">
        <v>2689</v>
      </c>
      <c r="E492" s="51"/>
      <c r="F492" s="49" t="s">
        <v>1220</v>
      </c>
      <c r="G492" s="76" t="s">
        <v>1221</v>
      </c>
      <c r="H492" s="16" t="s">
        <v>1196</v>
      </c>
      <c r="I492" s="34" t="s">
        <v>1178</v>
      </c>
      <c r="J492" s="35" t="n">
        <f aca="false">IF(E492="XX",J491+1,J491)</f>
        <v>3</v>
      </c>
      <c r="K492" s="36" t="n">
        <f aca="false">IF(E492="-",K491,IF(J492=J491,K491+1,0))</f>
        <v>1</v>
      </c>
      <c r="L492" s="36" t="n">
        <v>2</v>
      </c>
      <c r="M492" s="36" t="n">
        <f aca="false">IF(E492="-",M491+1,0)</f>
        <v>0</v>
      </c>
      <c r="N492" s="37" t="str">
        <f aca="false">I492&amp;J492&amp;TEXT(K492,"00")&amp;TEXT(L492,"00")&amp;TEXT(M492,"00")</f>
        <v>J3010200</v>
      </c>
    </row>
    <row r="493" customFormat="false" ht="12.75" hidden="false" customHeight="true" outlineLevel="0" collapsed="false">
      <c r="A493" s="1" t="n">
        <v>431</v>
      </c>
      <c r="B493" s="37" t="e">
        <f aca="false">B492+1</f>
        <v>#REF!</v>
      </c>
      <c r="C493" s="187" t="s">
        <v>2690</v>
      </c>
      <c r="D493" s="187" t="s">
        <v>2690</v>
      </c>
      <c r="E493" s="43" t="s">
        <v>31</v>
      </c>
      <c r="F493" s="75" t="s">
        <v>1224</v>
      </c>
      <c r="G493" s="76" t="s">
        <v>1225</v>
      </c>
      <c r="H493" s="16" t="s">
        <v>1183</v>
      </c>
      <c r="I493" s="34" t="s">
        <v>1178</v>
      </c>
      <c r="J493" s="35" t="n">
        <f aca="false">IF(E493="XX",J492+1,J492)</f>
        <v>4</v>
      </c>
      <c r="K493" s="36" t="n">
        <f aca="false">IF(E493="-",K492,IF(J493=J492,K492+1,0))</f>
        <v>0</v>
      </c>
      <c r="L493" s="36" t="n">
        <v>1</v>
      </c>
      <c r="M493" s="36" t="n">
        <f aca="false">IF(E493="-",M492+1,0)</f>
        <v>0</v>
      </c>
      <c r="N493" s="37" t="str">
        <f aca="false">I493&amp;J493&amp;TEXT(K493,"00")&amp;TEXT(L493,"00")&amp;TEXT(M493,"00")</f>
        <v>J4000100</v>
      </c>
    </row>
    <row r="494" customFormat="false" ht="12.75" hidden="false" customHeight="true" outlineLevel="0" collapsed="false">
      <c r="A494" s="1" t="n">
        <v>432</v>
      </c>
      <c r="B494" s="37" t="e">
        <f aca="false">B493+1</f>
        <v>#REF!</v>
      </c>
      <c r="C494" s="188" t="s">
        <v>2690</v>
      </c>
      <c r="D494" s="188" t="s">
        <v>2690</v>
      </c>
      <c r="E494" s="51"/>
      <c r="F494" s="49" t="s">
        <v>1224</v>
      </c>
      <c r="G494" s="76" t="s">
        <v>1225</v>
      </c>
      <c r="H494" s="16" t="s">
        <v>1183</v>
      </c>
      <c r="I494" s="34" t="s">
        <v>1178</v>
      </c>
      <c r="J494" s="35" t="n">
        <f aca="false">IF(E494="XX",J493+1,J493)</f>
        <v>4</v>
      </c>
      <c r="K494" s="36" t="n">
        <f aca="false">IF(E494="-",K493,IF(J494=J493,K493+1,0))</f>
        <v>1</v>
      </c>
      <c r="L494" s="36" t="n">
        <v>1</v>
      </c>
      <c r="M494" s="36" t="n">
        <f aca="false">IF(E494="-",M493+1,0)</f>
        <v>0</v>
      </c>
      <c r="N494" s="37" t="str">
        <f aca="false">I494&amp;J494&amp;TEXT(K494,"00")&amp;TEXT(L494,"00")&amp;TEXT(M494,"00")</f>
        <v>J4010100</v>
      </c>
    </row>
    <row r="495" customFormat="false" ht="12.75" hidden="false" customHeight="true" outlineLevel="0" collapsed="false">
      <c r="A495" s="1" t="n">
        <v>435</v>
      </c>
      <c r="B495" s="37" t="e">
        <f aca="false">B494+1</f>
        <v>#REF!</v>
      </c>
      <c r="C495" s="187" t="s">
        <v>2691</v>
      </c>
      <c r="D495" s="187" t="s">
        <v>2691</v>
      </c>
      <c r="E495" s="43" t="s">
        <v>31</v>
      </c>
      <c r="F495" s="75" t="s">
        <v>1226</v>
      </c>
      <c r="G495" s="131" t="s">
        <v>1227</v>
      </c>
      <c r="H495" s="16" t="s">
        <v>1196</v>
      </c>
      <c r="I495" s="34" t="s">
        <v>1178</v>
      </c>
      <c r="J495" s="35" t="n">
        <f aca="false">IF(E495="XX",J494+1,J494)</f>
        <v>5</v>
      </c>
      <c r="K495" s="36" t="n">
        <f aca="false">IF(E495="-",K494,IF(J495=J494,K494+1,0))</f>
        <v>0</v>
      </c>
      <c r="L495" s="36" t="n">
        <v>1</v>
      </c>
      <c r="M495" s="36" t="n">
        <f aca="false">IF(E495="-",M494+1,0)</f>
        <v>0</v>
      </c>
      <c r="N495" s="37" t="str">
        <f aca="false">I495&amp;J495&amp;TEXT(K495,"00")&amp;TEXT(L495,"00")&amp;TEXT(M495,"00")</f>
        <v>J5000100</v>
      </c>
    </row>
    <row r="496" customFormat="false" ht="12.75" hidden="false" customHeight="true" outlineLevel="0" collapsed="false">
      <c r="A496" s="1" t="n">
        <v>436</v>
      </c>
      <c r="B496" s="37" t="e">
        <f aca="false">B495+1</f>
        <v>#REF!</v>
      </c>
      <c r="C496" s="188" t="s">
        <v>2691</v>
      </c>
      <c r="D496" s="188" t="s">
        <v>2691</v>
      </c>
      <c r="E496" s="51"/>
      <c r="F496" s="49" t="s">
        <v>1226</v>
      </c>
      <c r="G496" s="131" t="s">
        <v>1227</v>
      </c>
      <c r="H496" s="16" t="s">
        <v>1196</v>
      </c>
      <c r="I496" s="34" t="s">
        <v>1178</v>
      </c>
      <c r="J496" s="35" t="n">
        <f aca="false">IF(E496="XX",J495+1,J495)</f>
        <v>5</v>
      </c>
      <c r="K496" s="36" t="n">
        <f aca="false">IF(E496="-",K495,IF(J496=J495,K495+1,0))</f>
        <v>1</v>
      </c>
      <c r="L496" s="36" t="n">
        <v>1</v>
      </c>
      <c r="M496" s="36" t="n">
        <f aca="false">IF(E496="-",M495+1,0)</f>
        <v>0</v>
      </c>
      <c r="N496" s="37" t="str">
        <f aca="false">I496&amp;J496&amp;TEXT(K496,"00")&amp;TEXT(L496,"00")&amp;TEXT(M496,"00")</f>
        <v>J5010100</v>
      </c>
    </row>
    <row r="497" customFormat="false" ht="12.75" hidden="false" customHeight="true" outlineLevel="0" collapsed="false">
      <c r="A497" s="1" t="n">
        <v>437</v>
      </c>
      <c r="B497" s="37" t="e">
        <f aca="false">B496+1</f>
        <v>#REF!</v>
      </c>
      <c r="C497" s="186" t="s">
        <v>2692</v>
      </c>
      <c r="D497" s="186" t="s">
        <v>2692</v>
      </c>
      <c r="E497" s="33" t="s">
        <v>27</v>
      </c>
      <c r="F497" s="67" t="s">
        <v>1229</v>
      </c>
      <c r="G497" s="132" t="s">
        <v>1230</v>
      </c>
      <c r="I497" s="34" t="s">
        <v>1228</v>
      </c>
      <c r="J497" s="35" t="n">
        <v>0</v>
      </c>
      <c r="K497" s="36" t="n">
        <f aca="false">IF(E497="-",K496,IF(J497=J496,K496+1,0))</f>
        <v>0</v>
      </c>
      <c r="L497" s="36" t="n">
        <v>1</v>
      </c>
      <c r="M497" s="36" t="n">
        <f aca="false">IF(E497="-",M496+1,0)</f>
        <v>0</v>
      </c>
      <c r="N497" s="37" t="str">
        <f aca="false">I497&amp;J497&amp;TEXT(K497,"00")&amp;TEXT(L497,"00")&amp;TEXT(M497,"00")</f>
        <v>K0000100</v>
      </c>
    </row>
    <row r="498" customFormat="false" ht="12.75" hidden="false" customHeight="true" outlineLevel="0" collapsed="false">
      <c r="A498" s="1" t="n">
        <v>438</v>
      </c>
      <c r="B498" s="37" t="e">
        <f aca="false">B497+1</f>
        <v>#REF!</v>
      </c>
      <c r="C498" s="187" t="s">
        <v>2693</v>
      </c>
      <c r="D498" s="187" t="s">
        <v>2693</v>
      </c>
      <c r="E498" s="43" t="s">
        <v>31</v>
      </c>
      <c r="F498" s="80" t="s">
        <v>1231</v>
      </c>
      <c r="G498" s="76" t="s">
        <v>1232</v>
      </c>
      <c r="I498" s="34" t="s">
        <v>1228</v>
      </c>
      <c r="J498" s="35" t="n">
        <f aca="false">IF(E498="XX",J497+1,J497)</f>
        <v>1</v>
      </c>
      <c r="K498" s="36" t="n">
        <f aca="false">IF(E498="-",K497,IF(J498=J497,K497+1,0))</f>
        <v>0</v>
      </c>
      <c r="L498" s="36" t="n">
        <v>5</v>
      </c>
      <c r="M498" s="36" t="n">
        <f aca="false">IF(E498="-",M497+1,0)</f>
        <v>0</v>
      </c>
      <c r="N498" s="37" t="str">
        <f aca="false">I498&amp;J498&amp;TEXT(K498,"00")&amp;TEXT(L498,"00")&amp;TEXT(M498,"00")</f>
        <v>K1000500</v>
      </c>
    </row>
    <row r="499" customFormat="false" ht="12.75" hidden="false" customHeight="true" outlineLevel="0" collapsed="false">
      <c r="C499" s="188"/>
      <c r="D499" s="188"/>
      <c r="E499" s="51"/>
      <c r="F499" s="52"/>
      <c r="G499" s="76"/>
      <c r="I499" s="34"/>
      <c r="J499" s="35"/>
      <c r="K499" s="36"/>
      <c r="L499" s="36"/>
      <c r="M499" s="36"/>
      <c r="N499" s="37"/>
    </row>
    <row r="500" customFormat="false" ht="12.75" hidden="false" customHeight="true" outlineLevel="0" collapsed="false">
      <c r="C500" s="188"/>
      <c r="D500" s="188"/>
      <c r="E500" s="51"/>
      <c r="F500" s="52"/>
      <c r="G500" s="76"/>
      <c r="I500" s="34"/>
      <c r="J500" s="35"/>
      <c r="K500" s="36"/>
      <c r="L500" s="36"/>
      <c r="M500" s="36"/>
      <c r="N500" s="37"/>
    </row>
    <row r="501" customFormat="false" ht="12.75" hidden="false" customHeight="true" outlineLevel="0" collapsed="false">
      <c r="A501" s="1" t="n">
        <v>439</v>
      </c>
      <c r="B501" s="37" t="e">
        <f aca="false">B498+1</f>
        <v>#REF!</v>
      </c>
      <c r="C501" s="188"/>
      <c r="D501" s="188" t="s">
        <v>2694</v>
      </c>
      <c r="E501" s="61"/>
      <c r="F501" s="133" t="s">
        <v>2695</v>
      </c>
      <c r="G501" s="50" t="s">
        <v>1212</v>
      </c>
      <c r="I501" s="34" t="s">
        <v>1228</v>
      </c>
      <c r="J501" s="35" t="n">
        <f aca="false">IF(E501="XX",J498+1,J498)</f>
        <v>1</v>
      </c>
      <c r="K501" s="36" t="n">
        <f aca="false">IF(E501="-",K498,IF(J501=J498,K498+1,0))</f>
        <v>1</v>
      </c>
      <c r="L501" s="36" t="n">
        <v>5</v>
      </c>
      <c r="M501" s="36" t="n">
        <f aca="false">IF(E501="-",M498+1,0)</f>
        <v>0</v>
      </c>
      <c r="N501" s="37" t="str">
        <f aca="false">I501&amp;J501&amp;TEXT(K501,"00")&amp;TEXT(L501,"00")&amp;TEXT(M501,"00")</f>
        <v>K1010500</v>
      </c>
    </row>
    <row r="502" customFormat="false" ht="12.75" hidden="false" customHeight="true" outlineLevel="0" collapsed="false">
      <c r="A502" s="1" t="n">
        <v>440</v>
      </c>
      <c r="B502" s="37" t="e">
        <f aca="false">B501+1</f>
        <v>#REF!</v>
      </c>
      <c r="C502" s="188"/>
      <c r="D502" s="188" t="s">
        <v>2694</v>
      </c>
      <c r="E502" s="61" t="s">
        <v>460</v>
      </c>
      <c r="F502" s="77" t="s">
        <v>1247</v>
      </c>
      <c r="G502" s="50" t="s">
        <v>1212</v>
      </c>
      <c r="I502" s="34" t="s">
        <v>1228</v>
      </c>
      <c r="J502" s="35" t="n">
        <f aca="false">IF(E502="XX",J501+1,J501)</f>
        <v>1</v>
      </c>
      <c r="K502" s="36" t="n">
        <f aca="false">IF(E502="-",K501,IF(J502=J501,K501+1,0))</f>
        <v>1</v>
      </c>
      <c r="L502" s="36" t="n">
        <v>5</v>
      </c>
      <c r="M502" s="36" t="n">
        <f aca="false">IF(E502="-",M501+1,0)</f>
        <v>1</v>
      </c>
      <c r="N502" s="37" t="str">
        <f aca="false">I502&amp;J502&amp;TEXT(K502,"00")&amp;TEXT(L502,"00")&amp;TEXT(M502,"00")</f>
        <v>K1010501</v>
      </c>
    </row>
    <row r="503" customFormat="false" ht="12.75" hidden="false" customHeight="true" outlineLevel="0" collapsed="false">
      <c r="A503" s="1" t="n">
        <v>441</v>
      </c>
      <c r="B503" s="37" t="e">
        <f aca="false">B502+1</f>
        <v>#REF!</v>
      </c>
      <c r="C503" s="188"/>
      <c r="D503" s="188" t="s">
        <v>2694</v>
      </c>
      <c r="E503" s="61" t="s">
        <v>460</v>
      </c>
      <c r="F503" s="77" t="s">
        <v>1248</v>
      </c>
      <c r="G503" s="50" t="s">
        <v>1212</v>
      </c>
      <c r="I503" s="34" t="s">
        <v>1228</v>
      </c>
      <c r="J503" s="35" t="n">
        <f aca="false">IF(E503="XX",J502+1,J502)</f>
        <v>1</v>
      </c>
      <c r="K503" s="36" t="n">
        <f aca="false">IF(E503="-",K502,IF(J503=J502,K502+1,0))</f>
        <v>1</v>
      </c>
      <c r="L503" s="36" t="n">
        <v>5</v>
      </c>
      <c r="M503" s="36" t="n">
        <f aca="false">IF(E503="-",M502+1,0)</f>
        <v>2</v>
      </c>
      <c r="N503" s="37" t="str">
        <f aca="false">I503&amp;J503&amp;TEXT(K503,"00")&amp;TEXT(L503,"00")&amp;TEXT(M503,"00")</f>
        <v>K1010502</v>
      </c>
    </row>
    <row r="504" customFormat="false" ht="12.75" hidden="false" customHeight="true" outlineLevel="0" collapsed="false">
      <c r="A504" s="1" t="n">
        <v>442</v>
      </c>
      <c r="B504" s="37" t="e">
        <f aca="false">B503+1</f>
        <v>#REF!</v>
      </c>
      <c r="C504" s="188"/>
      <c r="D504" s="188" t="s">
        <v>2694</v>
      </c>
      <c r="E504" s="61" t="s">
        <v>460</v>
      </c>
      <c r="F504" s="77" t="s">
        <v>1249</v>
      </c>
      <c r="G504" s="50" t="s">
        <v>1212</v>
      </c>
      <c r="I504" s="34" t="s">
        <v>1228</v>
      </c>
      <c r="J504" s="35" t="n">
        <f aca="false">IF(E504="XX",J503+1,J503)</f>
        <v>1</v>
      </c>
      <c r="K504" s="36" t="n">
        <f aca="false">IF(E504="-",K503,IF(J504=J503,K503+1,0))</f>
        <v>1</v>
      </c>
      <c r="L504" s="36" t="n">
        <v>5</v>
      </c>
      <c r="M504" s="36" t="n">
        <f aca="false">IF(E504="-",M503+1,0)</f>
        <v>3</v>
      </c>
      <c r="N504" s="37" t="str">
        <f aca="false">I504&amp;J504&amp;TEXT(K504,"00")&amp;TEXT(L504,"00")&amp;TEXT(M504,"00")</f>
        <v>K1010503</v>
      </c>
    </row>
    <row r="505" customFormat="false" ht="12.75" hidden="false" customHeight="true" outlineLevel="0" collapsed="false">
      <c r="A505" s="1" t="n">
        <v>443</v>
      </c>
      <c r="B505" s="37" t="e">
        <f aca="false">B504+1</f>
        <v>#REF!</v>
      </c>
      <c r="C505" s="188"/>
      <c r="D505" s="188" t="s">
        <v>2694</v>
      </c>
      <c r="E505" s="61" t="s">
        <v>460</v>
      </c>
      <c r="F505" s="77" t="s">
        <v>1250</v>
      </c>
      <c r="G505" s="50" t="s">
        <v>1212</v>
      </c>
      <c r="I505" s="34" t="s">
        <v>1228</v>
      </c>
      <c r="J505" s="35" t="n">
        <f aca="false">IF(E505="XX",J504+1,J504)</f>
        <v>1</v>
      </c>
      <c r="K505" s="36" t="n">
        <f aca="false">IF(E505="-",K504,IF(J505=J504,K504+1,0))</f>
        <v>1</v>
      </c>
      <c r="L505" s="36" t="n">
        <v>5</v>
      </c>
      <c r="M505" s="36" t="n">
        <f aca="false">IF(E505="-",M504+1,0)</f>
        <v>4</v>
      </c>
      <c r="N505" s="37" t="str">
        <f aca="false">I505&amp;J505&amp;TEXT(K505,"00")&amp;TEXT(L505,"00")&amp;TEXT(M505,"00")</f>
        <v>K1010504</v>
      </c>
    </row>
    <row r="506" customFormat="false" ht="12.75" hidden="false" customHeight="true" outlineLevel="0" collapsed="false">
      <c r="A506" s="1" t="n">
        <v>444</v>
      </c>
      <c r="B506" s="37" t="e">
        <f aca="false">B505+1</f>
        <v>#REF!</v>
      </c>
      <c r="C506" s="188"/>
      <c r="D506" s="188" t="s">
        <v>2694</v>
      </c>
      <c r="E506" s="61" t="s">
        <v>460</v>
      </c>
      <c r="F506" s="77" t="s">
        <v>1251</v>
      </c>
      <c r="G506" s="50" t="s">
        <v>1212</v>
      </c>
      <c r="I506" s="34" t="s">
        <v>1228</v>
      </c>
      <c r="J506" s="35" t="n">
        <f aca="false">IF(E506="XX",J505+1,J505)</f>
        <v>1</v>
      </c>
      <c r="K506" s="36" t="n">
        <f aca="false">IF(E506="-",K505,IF(J506=J505,K505+1,0))</f>
        <v>1</v>
      </c>
      <c r="L506" s="36" t="n">
        <v>5</v>
      </c>
      <c r="M506" s="36" t="n">
        <f aca="false">IF(E506="-",M505+1,0)</f>
        <v>5</v>
      </c>
      <c r="N506" s="37" t="str">
        <f aca="false">I506&amp;J506&amp;TEXT(K506,"00")&amp;TEXT(L506,"00")&amp;TEXT(M506,"00")</f>
        <v>K1010505</v>
      </c>
    </row>
    <row r="507" customFormat="false" ht="12.75" hidden="false" customHeight="true" outlineLevel="0" collapsed="false">
      <c r="A507" s="1" t="n">
        <v>445</v>
      </c>
      <c r="B507" s="37" t="e">
        <f aca="false">B506+1</f>
        <v>#REF!</v>
      </c>
      <c r="C507" s="188"/>
      <c r="D507" s="188" t="s">
        <v>2694</v>
      </c>
      <c r="E507" s="61" t="s">
        <v>460</v>
      </c>
      <c r="F507" s="77" t="s">
        <v>1252</v>
      </c>
      <c r="G507" s="50" t="s">
        <v>1212</v>
      </c>
      <c r="I507" s="34" t="s">
        <v>1228</v>
      </c>
      <c r="J507" s="35" t="n">
        <f aca="false">IF(E507="XX",J506+1,J506)</f>
        <v>1</v>
      </c>
      <c r="K507" s="36" t="n">
        <f aca="false">IF(E507="-",K506,IF(J507=J506,K506+1,0))</f>
        <v>1</v>
      </c>
      <c r="L507" s="36" t="n">
        <v>5</v>
      </c>
      <c r="M507" s="36" t="n">
        <f aca="false">IF(E507="-",M506+1,0)</f>
        <v>6</v>
      </c>
      <c r="N507" s="37" t="str">
        <f aca="false">I507&amp;J507&amp;TEXT(K507,"00")&amp;TEXT(L507,"00")&amp;TEXT(M507,"00")</f>
        <v>K1010506</v>
      </c>
    </row>
    <row r="508" customFormat="false" ht="12.75" hidden="false" customHeight="true" outlineLevel="0" collapsed="false">
      <c r="A508" s="1" t="n">
        <v>446</v>
      </c>
      <c r="B508" s="37" t="e">
        <f aca="false">B507+1</f>
        <v>#REF!</v>
      </c>
      <c r="C508" s="188"/>
      <c r="D508" s="188" t="s">
        <v>2694</v>
      </c>
      <c r="E508" s="61" t="s">
        <v>460</v>
      </c>
      <c r="F508" s="77" t="s">
        <v>1253</v>
      </c>
      <c r="G508" s="50" t="s">
        <v>1212</v>
      </c>
      <c r="I508" s="34" t="s">
        <v>1228</v>
      </c>
      <c r="J508" s="35" t="n">
        <f aca="false">IF(E508="XX",J507+1,J507)</f>
        <v>1</v>
      </c>
      <c r="K508" s="36" t="n">
        <f aca="false">IF(E508="-",K507,IF(J508=J507,K507+1,0))</f>
        <v>1</v>
      </c>
      <c r="L508" s="36" t="n">
        <v>5</v>
      </c>
      <c r="M508" s="36" t="n">
        <f aca="false">IF(E508="-",M507+1,0)</f>
        <v>7</v>
      </c>
      <c r="N508" s="37" t="str">
        <f aca="false">I508&amp;J508&amp;TEXT(K508,"00")&amp;TEXT(L508,"00")&amp;TEXT(M508,"00")</f>
        <v>K1010507</v>
      </c>
    </row>
    <row r="509" customFormat="false" ht="12.75" hidden="false" customHeight="true" outlineLevel="0" collapsed="false">
      <c r="A509" s="1" t="n">
        <v>447</v>
      </c>
      <c r="B509" s="37" t="e">
        <f aca="false">B508+1</f>
        <v>#REF!</v>
      </c>
      <c r="C509" s="188"/>
      <c r="D509" s="188" t="s">
        <v>2694</v>
      </c>
      <c r="E509" s="61" t="s">
        <v>460</v>
      </c>
      <c r="F509" s="77" t="s">
        <v>1254</v>
      </c>
      <c r="G509" s="50" t="s">
        <v>1212</v>
      </c>
      <c r="I509" s="34" t="s">
        <v>1228</v>
      </c>
      <c r="J509" s="35" t="n">
        <f aca="false">IF(E509="XX",J508+1,J508)</f>
        <v>1</v>
      </c>
      <c r="K509" s="36" t="n">
        <f aca="false">IF(E509="-",K508,IF(J509=J508,K508+1,0))</f>
        <v>1</v>
      </c>
      <c r="L509" s="36" t="n">
        <v>5</v>
      </c>
      <c r="M509" s="36" t="n">
        <f aca="false">IF(E509="-",M508+1,0)</f>
        <v>8</v>
      </c>
      <c r="N509" s="37" t="str">
        <f aca="false">I509&amp;J509&amp;TEXT(K509,"00")&amp;TEXT(L509,"00")&amp;TEXT(M509,"00")</f>
        <v>K1010508</v>
      </c>
    </row>
    <row r="510" customFormat="false" ht="12.75" hidden="false" customHeight="true" outlineLevel="0" collapsed="false">
      <c r="A510" s="1" t="n">
        <v>448</v>
      </c>
      <c r="B510" s="37" t="e">
        <f aca="false">B509+1</f>
        <v>#REF!</v>
      </c>
      <c r="C510" s="188"/>
      <c r="D510" s="188" t="s">
        <v>2694</v>
      </c>
      <c r="E510" s="61" t="s">
        <v>460</v>
      </c>
      <c r="F510" s="77" t="s">
        <v>1255</v>
      </c>
      <c r="G510" s="50" t="s">
        <v>1212</v>
      </c>
      <c r="I510" s="34" t="s">
        <v>1228</v>
      </c>
      <c r="J510" s="35" t="n">
        <f aca="false">IF(E510="XX",J509+1,J509)</f>
        <v>1</v>
      </c>
      <c r="K510" s="36" t="n">
        <f aca="false">IF(E510="-",K509,IF(J510=J509,K509+1,0))</f>
        <v>1</v>
      </c>
      <c r="L510" s="36" t="n">
        <v>5</v>
      </c>
      <c r="M510" s="36" t="n">
        <f aca="false">IF(E510="-",M509+1,0)</f>
        <v>9</v>
      </c>
      <c r="N510" s="37" t="str">
        <f aca="false">I510&amp;J510&amp;TEXT(K510,"00")&amp;TEXT(L510,"00")&amp;TEXT(M510,"00")</f>
        <v>K1010509</v>
      </c>
    </row>
    <row r="511" customFormat="false" ht="12.75" hidden="false" customHeight="true" outlineLevel="0" collapsed="false">
      <c r="A511" s="1" t="n">
        <v>449</v>
      </c>
      <c r="B511" s="37" t="e">
        <f aca="false">B510+1</f>
        <v>#REF!</v>
      </c>
      <c r="C511" s="188"/>
      <c r="D511" s="188" t="s">
        <v>2694</v>
      </c>
      <c r="E511" s="61" t="s">
        <v>460</v>
      </c>
      <c r="F511" s="77" t="s">
        <v>1256</v>
      </c>
      <c r="G511" s="50" t="s">
        <v>1212</v>
      </c>
      <c r="I511" s="34" t="s">
        <v>1228</v>
      </c>
      <c r="J511" s="35" t="n">
        <f aca="false">IF(E511="XX",J510+1,J510)</f>
        <v>1</v>
      </c>
      <c r="K511" s="36" t="n">
        <f aca="false">IF(E511="-",K510,IF(J511=J510,K510+1,0))</f>
        <v>1</v>
      </c>
      <c r="L511" s="36" t="n">
        <v>5</v>
      </c>
      <c r="M511" s="36" t="n">
        <f aca="false">IF(E511="-",M510+1,0)</f>
        <v>10</v>
      </c>
      <c r="N511" s="37" t="str">
        <f aca="false">I511&amp;J511&amp;TEXT(K511,"00")&amp;TEXT(L511,"00")&amp;TEXT(M511,"00")</f>
        <v>K1010510</v>
      </c>
    </row>
    <row r="512" customFormat="false" ht="12.75" hidden="false" customHeight="true" outlineLevel="0" collapsed="false">
      <c r="A512" s="1" t="n">
        <v>450</v>
      </c>
      <c r="B512" s="37" t="e">
        <f aca="false">B511+1</f>
        <v>#REF!</v>
      </c>
      <c r="C512" s="188"/>
      <c r="D512" s="188" t="s">
        <v>2694</v>
      </c>
      <c r="E512" s="61" t="s">
        <v>460</v>
      </c>
      <c r="F512" s="77" t="s">
        <v>1257</v>
      </c>
      <c r="G512" s="50" t="s">
        <v>1212</v>
      </c>
      <c r="I512" s="34" t="s">
        <v>1228</v>
      </c>
      <c r="J512" s="35" t="n">
        <f aca="false">IF(E512="XX",J511+1,J511)</f>
        <v>1</v>
      </c>
      <c r="K512" s="36" t="n">
        <f aca="false">IF(E512="-",K511,IF(J512=J511,K511+1,0))</f>
        <v>1</v>
      </c>
      <c r="L512" s="36" t="n">
        <v>5</v>
      </c>
      <c r="M512" s="36" t="n">
        <f aca="false">IF(E512="-",M511+1,0)</f>
        <v>11</v>
      </c>
      <c r="N512" s="37" t="str">
        <f aca="false">I512&amp;J512&amp;TEXT(K512,"00")&amp;TEXT(L512,"00")&amp;TEXT(M512,"00")</f>
        <v>K1010511</v>
      </c>
    </row>
    <row r="513" customFormat="false" ht="12.75" hidden="false" customHeight="true" outlineLevel="0" collapsed="false">
      <c r="A513" s="1" t="n">
        <v>451</v>
      </c>
      <c r="B513" s="37" t="e">
        <f aca="false">B512+1</f>
        <v>#REF!</v>
      </c>
      <c r="C513" s="188"/>
      <c r="D513" s="188" t="s">
        <v>2694</v>
      </c>
      <c r="E513" s="61"/>
      <c r="F513" s="77" t="s">
        <v>1258</v>
      </c>
      <c r="G513" s="50" t="s">
        <v>1212</v>
      </c>
      <c r="I513" s="34" t="s">
        <v>1228</v>
      </c>
      <c r="J513" s="35" t="n">
        <f aca="false">IF(E513="XX",J512+1,J512)</f>
        <v>1</v>
      </c>
      <c r="K513" s="36" t="n">
        <f aca="false">IF(E513="-",K512,IF(J513=J512,K512+1,0))</f>
        <v>2</v>
      </c>
      <c r="L513" s="36" t="n">
        <v>5</v>
      </c>
      <c r="M513" s="36" t="n">
        <f aca="false">IF(E513="-",M512+1,0)</f>
        <v>0</v>
      </c>
      <c r="N513" s="37" t="str">
        <f aca="false">I513&amp;J513&amp;TEXT(K513,"00")&amp;TEXT(L513,"00")&amp;TEXT(M513,"00")</f>
        <v>K1020500</v>
      </c>
    </row>
    <row r="514" customFormat="false" ht="12.75" hidden="false" customHeight="true" outlineLevel="0" collapsed="false">
      <c r="A514" s="1" t="n">
        <v>452</v>
      </c>
      <c r="B514" s="37" t="e">
        <f aca="false">B513+1</f>
        <v>#REF!</v>
      </c>
      <c r="C514" s="188"/>
      <c r="D514" s="188" t="s">
        <v>2694</v>
      </c>
      <c r="E514" s="61"/>
      <c r="F514" s="77" t="s">
        <v>1261</v>
      </c>
      <c r="G514" s="50" t="s">
        <v>1212</v>
      </c>
      <c r="I514" s="34" t="s">
        <v>1228</v>
      </c>
      <c r="J514" s="35" t="n">
        <f aca="false">IF(E514="XX",J513+1,J513)</f>
        <v>1</v>
      </c>
      <c r="K514" s="36" t="n">
        <f aca="false">IF(E514="-",K513,IF(J514=J513,K513+1,0))</f>
        <v>3</v>
      </c>
      <c r="L514" s="36" t="n">
        <v>5</v>
      </c>
      <c r="M514" s="36" t="n">
        <f aca="false">IF(E514="-",M513+1,0)</f>
        <v>0</v>
      </c>
      <c r="N514" s="37" t="str">
        <f aca="false">I514&amp;J514&amp;TEXT(K514,"00")&amp;TEXT(L514,"00")&amp;TEXT(M514,"00")</f>
        <v>K1030500</v>
      </c>
    </row>
    <row r="515" customFormat="false" ht="12.75" hidden="false" customHeight="true" outlineLevel="0" collapsed="false">
      <c r="A515" s="1" t="n">
        <v>453</v>
      </c>
      <c r="B515" s="37" t="e">
        <f aca="false">B514+1</f>
        <v>#REF!</v>
      </c>
      <c r="C515" s="188"/>
      <c r="D515" s="188" t="s">
        <v>2694</v>
      </c>
      <c r="E515" s="61"/>
      <c r="F515" s="77" t="s">
        <v>1262</v>
      </c>
      <c r="G515" s="50" t="s">
        <v>1212</v>
      </c>
      <c r="I515" s="34" t="s">
        <v>1228</v>
      </c>
      <c r="J515" s="35" t="n">
        <f aca="false">IF(E515="XX",J514+1,J514)</f>
        <v>1</v>
      </c>
      <c r="K515" s="36" t="n">
        <f aca="false">IF(E515="-",K514,IF(J515=J514,K514+1,0))</f>
        <v>4</v>
      </c>
      <c r="L515" s="36" t="n">
        <v>5</v>
      </c>
      <c r="M515" s="36" t="n">
        <f aca="false">IF(E515="-",M514+1,0)</f>
        <v>0</v>
      </c>
      <c r="N515" s="37" t="str">
        <f aca="false">I515&amp;J515&amp;TEXT(K515,"00")&amp;TEXT(L515,"00")&amp;TEXT(M515,"00")</f>
        <v>K1040500</v>
      </c>
    </row>
    <row r="516" customFormat="false" ht="12.75" hidden="false" customHeight="true" outlineLevel="0" collapsed="false">
      <c r="A516" s="1" t="n">
        <v>454</v>
      </c>
      <c r="B516" s="37" t="e">
        <f aca="false">B515+1</f>
        <v>#REF!</v>
      </c>
      <c r="C516" s="188"/>
      <c r="D516" s="188" t="s">
        <v>2694</v>
      </c>
      <c r="E516" s="61"/>
      <c r="F516" s="77" t="s">
        <v>1263</v>
      </c>
      <c r="G516" s="50" t="s">
        <v>1212</v>
      </c>
      <c r="I516" s="34" t="s">
        <v>1228</v>
      </c>
      <c r="J516" s="35" t="n">
        <f aca="false">IF(E516="XX",J515+1,J515)</f>
        <v>1</v>
      </c>
      <c r="K516" s="36" t="n">
        <f aca="false">IF(E516="-",K515,IF(J516=J515,K515+1,0))</f>
        <v>5</v>
      </c>
      <c r="L516" s="36" t="n">
        <v>5</v>
      </c>
      <c r="M516" s="36" t="n">
        <f aca="false">IF(E516="-",M515+1,0)</f>
        <v>0</v>
      </c>
      <c r="N516" s="37" t="str">
        <f aca="false">I516&amp;J516&amp;TEXT(K516,"00")&amp;TEXT(L516,"00")&amp;TEXT(M516,"00")</f>
        <v>K1050500</v>
      </c>
    </row>
    <row r="517" customFormat="false" ht="12.75" hidden="false" customHeight="true" outlineLevel="0" collapsed="false">
      <c r="A517" s="1" t="n">
        <v>455</v>
      </c>
      <c r="B517" s="37" t="e">
        <f aca="false">B516+1</f>
        <v>#REF!</v>
      </c>
      <c r="C517" s="188"/>
      <c r="D517" s="188" t="s">
        <v>2694</v>
      </c>
      <c r="E517" s="61"/>
      <c r="F517" s="77" t="s">
        <v>1264</v>
      </c>
      <c r="G517" s="50" t="s">
        <v>1212</v>
      </c>
      <c r="I517" s="34" t="s">
        <v>1228</v>
      </c>
      <c r="J517" s="35" t="n">
        <f aca="false">IF(E517="XX",J516+1,J516)</f>
        <v>1</v>
      </c>
      <c r="K517" s="36" t="n">
        <f aca="false">IF(E517="-",K516,IF(J517=J516,K516+1,0))</f>
        <v>6</v>
      </c>
      <c r="L517" s="36" t="n">
        <v>5</v>
      </c>
      <c r="M517" s="36" t="n">
        <f aca="false">IF(E517="-",M516+1,0)</f>
        <v>0</v>
      </c>
      <c r="N517" s="37" t="str">
        <f aca="false">I517&amp;J517&amp;TEXT(K517,"00")&amp;TEXT(L517,"00")&amp;TEXT(M517,"00")</f>
        <v>K1060500</v>
      </c>
    </row>
    <row r="518" customFormat="false" ht="12.75" hidden="false" customHeight="true" outlineLevel="0" collapsed="false">
      <c r="A518" s="1" t="n">
        <v>456</v>
      </c>
      <c r="B518" s="37" t="e">
        <f aca="false">B517+1</f>
        <v>#REF!</v>
      </c>
      <c r="C518" s="188"/>
      <c r="D518" s="188" t="s">
        <v>2694</v>
      </c>
      <c r="E518" s="61"/>
      <c r="F518" s="77" t="s">
        <v>1265</v>
      </c>
      <c r="G518" s="50" t="s">
        <v>1212</v>
      </c>
      <c r="I518" s="34" t="s">
        <v>1228</v>
      </c>
      <c r="J518" s="35" t="n">
        <f aca="false">IF(E518="XX",J517+1,J517)</f>
        <v>1</v>
      </c>
      <c r="K518" s="36" t="n">
        <f aca="false">IF(E518="-",K517,IF(J518=J517,K517+1,0))</f>
        <v>7</v>
      </c>
      <c r="L518" s="36" t="n">
        <v>5</v>
      </c>
      <c r="M518" s="36" t="n">
        <f aca="false">IF(E518="-",M517+1,0)</f>
        <v>0</v>
      </c>
      <c r="N518" s="37" t="str">
        <f aca="false">I518&amp;J518&amp;TEXT(K518,"00")&amp;TEXT(L518,"00")&amp;TEXT(M518,"00")</f>
        <v>K1070500</v>
      </c>
    </row>
    <row r="519" customFormat="false" ht="12.75" hidden="false" customHeight="true" outlineLevel="0" collapsed="false">
      <c r="A519" s="1" t="n">
        <v>457</v>
      </c>
      <c r="B519" s="37" t="e">
        <f aca="false">B518+1</f>
        <v>#REF!</v>
      </c>
      <c r="C519" s="188"/>
      <c r="D519" s="188" t="s">
        <v>2694</v>
      </c>
      <c r="E519" s="61"/>
      <c r="F519" s="77" t="s">
        <v>1266</v>
      </c>
      <c r="G519" s="50" t="s">
        <v>1212</v>
      </c>
      <c r="I519" s="34" t="s">
        <v>1228</v>
      </c>
      <c r="J519" s="35" t="n">
        <f aca="false">IF(E519="XX",J518+1,J518)</f>
        <v>1</v>
      </c>
      <c r="K519" s="36" t="n">
        <f aca="false">IF(E519="-",K518,IF(J519=J518,K518+1,0))</f>
        <v>8</v>
      </c>
      <c r="L519" s="36" t="n">
        <v>5</v>
      </c>
      <c r="M519" s="36" t="n">
        <f aca="false">IF(E519="-",M518+1,0)</f>
        <v>0</v>
      </c>
      <c r="N519" s="37" t="str">
        <f aca="false">I519&amp;J519&amp;TEXT(K519,"00")&amp;TEXT(L519,"00")&amp;TEXT(M519,"00")</f>
        <v>K1080500</v>
      </c>
    </row>
    <row r="520" customFormat="false" ht="12.75" hidden="false" customHeight="true" outlineLevel="0" collapsed="false">
      <c r="A520" s="1" t="n">
        <v>458</v>
      </c>
      <c r="B520" s="37" t="e">
        <f aca="false">B519+1</f>
        <v>#REF!</v>
      </c>
      <c r="C520" s="188"/>
      <c r="D520" s="188" t="s">
        <v>2694</v>
      </c>
      <c r="E520" s="61"/>
      <c r="F520" s="77" t="s">
        <v>1267</v>
      </c>
      <c r="G520" s="50" t="s">
        <v>1212</v>
      </c>
      <c r="I520" s="34" t="s">
        <v>1228</v>
      </c>
      <c r="J520" s="35" t="n">
        <f aca="false">IF(E520="XX",J519+1,J519)</f>
        <v>1</v>
      </c>
      <c r="K520" s="36" t="n">
        <f aca="false">IF(E520="-",K519,IF(J520=J519,K519+1,0))</f>
        <v>9</v>
      </c>
      <c r="L520" s="36" t="n">
        <v>5</v>
      </c>
      <c r="M520" s="36" t="n">
        <f aca="false">IF(E520="-",M519+1,0)</f>
        <v>0</v>
      </c>
      <c r="N520" s="37" t="str">
        <f aca="false">I520&amp;J520&amp;TEXT(K520,"00")&amp;TEXT(L520,"00")&amp;TEXT(M520,"00")</f>
        <v>K1090500</v>
      </c>
    </row>
    <row r="521" customFormat="false" ht="12.75" hidden="false" customHeight="true" outlineLevel="0" collapsed="false">
      <c r="A521" s="1" t="n">
        <v>459</v>
      </c>
      <c r="B521" s="37" t="e">
        <f aca="false">B520+1</f>
        <v>#REF!</v>
      </c>
      <c r="C521" s="188"/>
      <c r="D521" s="188" t="s">
        <v>2694</v>
      </c>
      <c r="E521" s="61"/>
      <c r="F521" s="77" t="s">
        <v>1268</v>
      </c>
      <c r="G521" s="50" t="s">
        <v>1212</v>
      </c>
      <c r="I521" s="34" t="s">
        <v>1228</v>
      </c>
      <c r="J521" s="35" t="n">
        <f aca="false">IF(E521="XX",J520+1,J520)</f>
        <v>1</v>
      </c>
      <c r="K521" s="36" t="n">
        <f aca="false">IF(E521="-",K520,IF(J521=J520,K520+1,0))</f>
        <v>10</v>
      </c>
      <c r="L521" s="36" t="n">
        <v>5</v>
      </c>
      <c r="M521" s="36" t="n">
        <f aca="false">IF(E521="-",M520+1,0)</f>
        <v>0</v>
      </c>
      <c r="N521" s="37" t="str">
        <f aca="false">I521&amp;J521&amp;TEXT(K521,"00")&amp;TEXT(L521,"00")&amp;TEXT(M521,"00")</f>
        <v>K1100500</v>
      </c>
    </row>
    <row r="522" customFormat="false" ht="12.75" hidden="false" customHeight="true" outlineLevel="0" collapsed="false">
      <c r="A522" s="1" t="n">
        <v>460</v>
      </c>
      <c r="B522" s="37" t="e">
        <f aca="false">B521+1</f>
        <v>#REF!</v>
      </c>
      <c r="C522" s="188"/>
      <c r="D522" s="188" t="s">
        <v>2694</v>
      </c>
      <c r="E522" s="61"/>
      <c r="F522" s="77" t="s">
        <v>1269</v>
      </c>
      <c r="G522" s="50" t="s">
        <v>1212</v>
      </c>
      <c r="I522" s="34" t="s">
        <v>1228</v>
      </c>
      <c r="J522" s="35" t="n">
        <f aca="false">IF(E522="XX",J521+1,J521)</f>
        <v>1</v>
      </c>
      <c r="K522" s="36" t="n">
        <f aca="false">IF(E522="-",K521,IF(J522=J521,K521+1,0))</f>
        <v>11</v>
      </c>
      <c r="L522" s="36" t="n">
        <v>5</v>
      </c>
      <c r="M522" s="36" t="n">
        <f aca="false">IF(E522="-",M521+1,0)</f>
        <v>0</v>
      </c>
      <c r="N522" s="37" t="str">
        <f aca="false">I522&amp;J522&amp;TEXT(K522,"00")&amp;TEXT(L522,"00")&amp;TEXT(M522,"00")</f>
        <v>K1110500</v>
      </c>
    </row>
    <row r="523" customFormat="false" ht="12.75" hidden="false" customHeight="true" outlineLevel="0" collapsed="false">
      <c r="A523" s="1" t="n">
        <v>461</v>
      </c>
      <c r="B523" s="37" t="e">
        <f aca="false">B522+1</f>
        <v>#REF!</v>
      </c>
      <c r="C523" s="188"/>
      <c r="D523" s="188" t="s">
        <v>2694</v>
      </c>
      <c r="E523" s="61"/>
      <c r="F523" s="77" t="s">
        <v>1270</v>
      </c>
      <c r="G523" s="50" t="s">
        <v>1212</v>
      </c>
      <c r="I523" s="34" t="s">
        <v>1228</v>
      </c>
      <c r="J523" s="35" t="n">
        <f aca="false">IF(E523="XX",J522+1,J522)</f>
        <v>1</v>
      </c>
      <c r="K523" s="36" t="n">
        <f aca="false">IF(E523="-",K522,IF(J523=J522,K522+1,0))</f>
        <v>12</v>
      </c>
      <c r="L523" s="36" t="n">
        <v>5</v>
      </c>
      <c r="M523" s="36" t="n">
        <f aca="false">IF(E523="-",M522+1,0)</f>
        <v>0</v>
      </c>
      <c r="N523" s="37" t="str">
        <f aca="false">I523&amp;J523&amp;TEXT(K523,"00")&amp;TEXT(L523,"00")&amp;TEXT(M523,"00")</f>
        <v>K1120500</v>
      </c>
    </row>
    <row r="524" customFormat="false" ht="12.75" hidden="false" customHeight="true" outlineLevel="0" collapsed="false">
      <c r="A524" s="1" t="n">
        <v>462</v>
      </c>
      <c r="B524" s="37" t="e">
        <f aca="false">B523+1</f>
        <v>#REF!</v>
      </c>
      <c r="C524" s="188"/>
      <c r="D524" s="188" t="s">
        <v>2694</v>
      </c>
      <c r="E524" s="61"/>
      <c r="F524" s="77" t="s">
        <v>1271</v>
      </c>
      <c r="G524" s="50" t="s">
        <v>1212</v>
      </c>
      <c r="I524" s="34" t="s">
        <v>1228</v>
      </c>
      <c r="J524" s="35" t="n">
        <f aca="false">IF(E524="XX",J523+1,J523)</f>
        <v>1</v>
      </c>
      <c r="K524" s="36" t="n">
        <f aca="false">IF(E524="-",K523,IF(J524=J523,K523+1,0))</f>
        <v>13</v>
      </c>
      <c r="L524" s="36" t="n">
        <v>5</v>
      </c>
      <c r="M524" s="36" t="n">
        <f aca="false">IF(E524="-",M523+1,0)</f>
        <v>0</v>
      </c>
      <c r="N524" s="37" t="str">
        <f aca="false">I524&amp;J524&amp;TEXT(K524,"00")&amp;TEXT(L524,"00")&amp;TEXT(M524,"00")</f>
        <v>K1130500</v>
      </c>
    </row>
    <row r="525" customFormat="false" ht="12.75" hidden="false" customHeight="true" outlineLevel="0" collapsed="false">
      <c r="A525" s="1" t="n">
        <v>463</v>
      </c>
      <c r="B525" s="37" t="e">
        <f aca="false">B524+1</f>
        <v>#REF!</v>
      </c>
      <c r="C525" s="188"/>
      <c r="D525" s="188" t="s">
        <v>2694</v>
      </c>
      <c r="E525" s="61"/>
      <c r="F525" s="77" t="s">
        <v>1272</v>
      </c>
      <c r="G525" s="50" t="s">
        <v>1212</v>
      </c>
      <c r="I525" s="34" t="s">
        <v>1228</v>
      </c>
      <c r="J525" s="35" t="n">
        <f aca="false">IF(E525="XX",J524+1,J524)</f>
        <v>1</v>
      </c>
      <c r="K525" s="36" t="n">
        <f aca="false">IF(E525="-",K524,IF(J525=J524,K524+1,0))</f>
        <v>14</v>
      </c>
      <c r="L525" s="36" t="n">
        <v>5</v>
      </c>
      <c r="M525" s="36" t="n">
        <f aca="false">IF(E525="-",M524+1,0)</f>
        <v>0</v>
      </c>
      <c r="N525" s="37" t="str">
        <f aca="false">I525&amp;J525&amp;TEXT(K525,"00")&amp;TEXT(L525,"00")&amp;TEXT(M525,"00")</f>
        <v>K1140500</v>
      </c>
    </row>
    <row r="526" customFormat="false" ht="12.75" hidden="false" customHeight="true" outlineLevel="0" collapsed="false">
      <c r="A526" s="1" t="n">
        <v>465</v>
      </c>
      <c r="B526" s="37" t="e">
        <f aca="false">B525+1</f>
        <v>#REF!</v>
      </c>
      <c r="C526" s="187" t="s">
        <v>2696</v>
      </c>
      <c r="D526" s="187" t="s">
        <v>2696</v>
      </c>
      <c r="E526" s="43" t="s">
        <v>31</v>
      </c>
      <c r="F526" s="80" t="s">
        <v>1273</v>
      </c>
      <c r="G526" s="76" t="s">
        <v>1274</v>
      </c>
      <c r="I526" s="34" t="s">
        <v>1228</v>
      </c>
      <c r="J526" s="35" t="n">
        <f aca="false">IF(E526="XX",J525+1,J525)</f>
        <v>2</v>
      </c>
      <c r="K526" s="36" t="n">
        <f aca="false">IF(E526="-",K525,IF(J526=J525,K525+1,0))</f>
        <v>0</v>
      </c>
      <c r="L526" s="36" t="n">
        <v>2</v>
      </c>
      <c r="M526" s="36" t="n">
        <f aca="false">IF(E526="-",M525+1,0)</f>
        <v>0</v>
      </c>
      <c r="N526" s="37" t="str">
        <f aca="false">I526&amp;J526&amp;TEXT(K526,"00")&amp;TEXT(L526,"00")&amp;TEXT(M526,"00")</f>
        <v>K2000200</v>
      </c>
    </row>
    <row r="527" customFormat="false" ht="12.75" hidden="false" customHeight="true" outlineLevel="0" collapsed="false">
      <c r="A527" s="1" t="n">
        <v>466</v>
      </c>
      <c r="B527" s="37" t="e">
        <f aca="false">B526+1</f>
        <v>#REF!</v>
      </c>
      <c r="C527" s="188"/>
      <c r="D527" s="188" t="s">
        <v>2694</v>
      </c>
      <c r="E527" s="61"/>
      <c r="F527" s="133" t="s">
        <v>1275</v>
      </c>
      <c r="G527" s="50" t="s">
        <v>1212</v>
      </c>
      <c r="I527" s="34" t="s">
        <v>1228</v>
      </c>
      <c r="J527" s="35" t="n">
        <f aca="false">IF(E527="XX",J526+1,J526)</f>
        <v>2</v>
      </c>
      <c r="K527" s="36" t="n">
        <f aca="false">IF(E527="-",K526,IF(J527=J526,K526+1,0))</f>
        <v>1</v>
      </c>
      <c r="L527" s="36" t="n">
        <v>3</v>
      </c>
      <c r="M527" s="36" t="n">
        <f aca="false">IF(E527="-",M526+1,0)</f>
        <v>0</v>
      </c>
      <c r="N527" s="37" t="str">
        <f aca="false">I527&amp;J527&amp;TEXT(K527,"00")&amp;TEXT(L527,"00")&amp;TEXT(M527,"00")</f>
        <v>K2010300</v>
      </c>
    </row>
    <row r="528" customFormat="false" ht="12.75" hidden="false" customHeight="true" outlineLevel="0" collapsed="false">
      <c r="A528" s="1" t="n">
        <v>467</v>
      </c>
      <c r="B528" s="37" t="e">
        <f aca="false">B527+1</f>
        <v>#REF!</v>
      </c>
      <c r="C528" s="188"/>
      <c r="D528" s="188" t="s">
        <v>2694</v>
      </c>
      <c r="E528" s="61" t="s">
        <v>460</v>
      </c>
      <c r="F528" s="77" t="s">
        <v>1276</v>
      </c>
      <c r="G528" s="50" t="s">
        <v>1212</v>
      </c>
      <c r="I528" s="34" t="s">
        <v>1228</v>
      </c>
      <c r="J528" s="35" t="n">
        <f aca="false">IF(E528="XX",J527+1,J527)</f>
        <v>2</v>
      </c>
      <c r="K528" s="36" t="n">
        <f aca="false">IF(E528="-",K527,IF(J528=J527,K527+1,0))</f>
        <v>1</v>
      </c>
      <c r="L528" s="36" t="n">
        <v>3</v>
      </c>
      <c r="M528" s="36" t="n">
        <f aca="false">IF(E528="-",M527+1,0)</f>
        <v>1</v>
      </c>
      <c r="N528" s="37" t="str">
        <f aca="false">I528&amp;J528&amp;TEXT(K528,"00")&amp;TEXT(L528,"00")&amp;TEXT(M528,"00")</f>
        <v>K2010301</v>
      </c>
    </row>
    <row r="529" customFormat="false" ht="12.75" hidden="false" customHeight="true" outlineLevel="0" collapsed="false">
      <c r="A529" s="1" t="n">
        <v>468</v>
      </c>
      <c r="B529" s="37" t="e">
        <f aca="false">B528+1</f>
        <v>#REF!</v>
      </c>
      <c r="C529" s="188"/>
      <c r="D529" s="188" t="s">
        <v>2694</v>
      </c>
      <c r="E529" s="61" t="s">
        <v>460</v>
      </c>
      <c r="F529" s="77" t="s">
        <v>1277</v>
      </c>
      <c r="G529" s="50" t="s">
        <v>1212</v>
      </c>
      <c r="I529" s="34" t="s">
        <v>1228</v>
      </c>
      <c r="J529" s="35" t="n">
        <f aca="false">IF(E529="XX",J528+1,J528)</f>
        <v>2</v>
      </c>
      <c r="K529" s="36" t="n">
        <f aca="false">IF(E529="-",K528,IF(J529=J528,K528+1,0))</f>
        <v>1</v>
      </c>
      <c r="L529" s="36" t="n">
        <v>3</v>
      </c>
      <c r="M529" s="36" t="n">
        <f aca="false">IF(E529="-",M528+1,0)</f>
        <v>2</v>
      </c>
      <c r="N529" s="37" t="str">
        <f aca="false">I529&amp;J529&amp;TEXT(K529,"00")&amp;TEXT(L529,"00")&amp;TEXT(M529,"00")</f>
        <v>K2010302</v>
      </c>
    </row>
    <row r="530" customFormat="false" ht="12.75" hidden="false" customHeight="true" outlineLevel="0" collapsed="false">
      <c r="A530" s="1" t="n">
        <v>469</v>
      </c>
      <c r="B530" s="37" t="e">
        <f aca="false">B529+1</f>
        <v>#REF!</v>
      </c>
      <c r="C530" s="188"/>
      <c r="D530" s="188" t="s">
        <v>2694</v>
      </c>
      <c r="E530" s="61" t="s">
        <v>460</v>
      </c>
      <c r="F530" s="77" t="s">
        <v>1278</v>
      </c>
      <c r="G530" s="50" t="s">
        <v>1212</v>
      </c>
      <c r="I530" s="34" t="s">
        <v>1228</v>
      </c>
      <c r="J530" s="35" t="n">
        <f aca="false">IF(E530="XX",J529+1,J529)</f>
        <v>2</v>
      </c>
      <c r="K530" s="36" t="n">
        <f aca="false">IF(E530="-",K529,IF(J530=J529,K529+1,0))</f>
        <v>1</v>
      </c>
      <c r="L530" s="36" t="n">
        <v>3</v>
      </c>
      <c r="M530" s="36" t="n">
        <f aca="false">IF(E530="-",M529+1,0)</f>
        <v>3</v>
      </c>
      <c r="N530" s="37" t="str">
        <f aca="false">I530&amp;J530&amp;TEXT(K530,"00")&amp;TEXT(L530,"00")&amp;TEXT(M530,"00")</f>
        <v>K2010303</v>
      </c>
    </row>
    <row r="531" customFormat="false" ht="12.75" hidden="false" customHeight="true" outlineLevel="0" collapsed="false">
      <c r="A531" s="1" t="n">
        <v>470</v>
      </c>
      <c r="B531" s="37" t="e">
        <f aca="false">B530+1</f>
        <v>#REF!</v>
      </c>
      <c r="C531" s="188"/>
      <c r="D531" s="188" t="s">
        <v>2694</v>
      </c>
      <c r="E531" s="61" t="s">
        <v>460</v>
      </c>
      <c r="F531" s="77" t="s">
        <v>1279</v>
      </c>
      <c r="G531" s="50" t="s">
        <v>1212</v>
      </c>
      <c r="I531" s="34" t="s">
        <v>1228</v>
      </c>
      <c r="J531" s="35" t="n">
        <f aca="false">IF(E531="XX",J530+1,J530)</f>
        <v>2</v>
      </c>
      <c r="K531" s="36" t="n">
        <f aca="false">IF(E531="-",K530,IF(J531=J530,K530+1,0))</f>
        <v>1</v>
      </c>
      <c r="L531" s="36" t="n">
        <v>3</v>
      </c>
      <c r="M531" s="36" t="n">
        <f aca="false">IF(E531="-",M530+1,0)</f>
        <v>4</v>
      </c>
      <c r="N531" s="37" t="str">
        <f aca="false">I531&amp;J531&amp;TEXT(K531,"00")&amp;TEXT(L531,"00")&amp;TEXT(M531,"00")</f>
        <v>K2010304</v>
      </c>
    </row>
    <row r="532" customFormat="false" ht="12.75" hidden="false" customHeight="true" outlineLevel="0" collapsed="false">
      <c r="A532" s="1" t="n">
        <v>471</v>
      </c>
      <c r="B532" s="37" t="e">
        <f aca="false">B531+1</f>
        <v>#REF!</v>
      </c>
      <c r="C532" s="188"/>
      <c r="D532" s="188" t="s">
        <v>2694</v>
      </c>
      <c r="E532" s="61" t="s">
        <v>460</v>
      </c>
      <c r="F532" s="77" t="s">
        <v>1280</v>
      </c>
      <c r="G532" s="50" t="s">
        <v>1212</v>
      </c>
      <c r="I532" s="34" t="s">
        <v>1228</v>
      </c>
      <c r="J532" s="35" t="n">
        <f aca="false">IF(E532="XX",J531+1,J531)</f>
        <v>2</v>
      </c>
      <c r="K532" s="36" t="n">
        <f aca="false">IF(E532="-",K531,IF(J532=J531,K531+1,0))</f>
        <v>1</v>
      </c>
      <c r="L532" s="36" t="n">
        <v>3</v>
      </c>
      <c r="M532" s="36" t="n">
        <f aca="false">IF(E532="-",M531+1,0)</f>
        <v>5</v>
      </c>
      <c r="N532" s="37" t="str">
        <f aca="false">I532&amp;J532&amp;TEXT(K532,"00")&amp;TEXT(L532,"00")&amp;TEXT(M532,"00")</f>
        <v>K2010305</v>
      </c>
    </row>
    <row r="533" customFormat="false" ht="12.75" hidden="false" customHeight="true" outlineLevel="0" collapsed="false">
      <c r="A533" s="1" t="n">
        <v>472</v>
      </c>
      <c r="B533" s="37" t="e">
        <f aca="false">B532+1</f>
        <v>#REF!</v>
      </c>
      <c r="C533" s="188"/>
      <c r="D533" s="188" t="s">
        <v>2694</v>
      </c>
      <c r="E533" s="61" t="s">
        <v>460</v>
      </c>
      <c r="F533" s="77" t="s">
        <v>1281</v>
      </c>
      <c r="G533" s="50" t="s">
        <v>1212</v>
      </c>
      <c r="I533" s="34" t="s">
        <v>1228</v>
      </c>
      <c r="J533" s="35" t="n">
        <f aca="false">IF(E533="XX",J532+1,J532)</f>
        <v>2</v>
      </c>
      <c r="K533" s="36" t="n">
        <f aca="false">IF(E533="-",K532,IF(J533=J532,K532+1,0))</f>
        <v>1</v>
      </c>
      <c r="L533" s="36" t="n">
        <v>3</v>
      </c>
      <c r="M533" s="36" t="n">
        <f aca="false">IF(E533="-",M532+1,0)</f>
        <v>6</v>
      </c>
      <c r="N533" s="37" t="str">
        <f aca="false">I533&amp;J533&amp;TEXT(K533,"00")&amp;TEXT(L533,"00")&amp;TEXT(M533,"00")</f>
        <v>K2010306</v>
      </c>
    </row>
    <row r="534" customFormat="false" ht="12.75" hidden="false" customHeight="true" outlineLevel="0" collapsed="false">
      <c r="A534" s="1" t="n">
        <v>473</v>
      </c>
      <c r="B534" s="37" t="e">
        <f aca="false">B533+1</f>
        <v>#REF!</v>
      </c>
      <c r="C534" s="188"/>
      <c r="D534" s="188" t="s">
        <v>2694</v>
      </c>
      <c r="E534" s="61" t="s">
        <v>460</v>
      </c>
      <c r="F534" s="77" t="s">
        <v>1282</v>
      </c>
      <c r="G534" s="50" t="s">
        <v>1212</v>
      </c>
      <c r="I534" s="34" t="s">
        <v>1228</v>
      </c>
      <c r="J534" s="35" t="n">
        <f aca="false">IF(E534="XX",J533+1,J533)</f>
        <v>2</v>
      </c>
      <c r="K534" s="36" t="n">
        <f aca="false">IF(E534="-",K533,IF(J534=J533,K533+1,0))</f>
        <v>1</v>
      </c>
      <c r="L534" s="36" t="n">
        <v>3</v>
      </c>
      <c r="M534" s="36" t="n">
        <f aca="false">IF(E534="-",M533+1,0)</f>
        <v>7</v>
      </c>
      <c r="N534" s="37" t="str">
        <f aca="false">I534&amp;J534&amp;TEXT(K534,"00")&amp;TEXT(L534,"00")&amp;TEXT(M534,"00")</f>
        <v>K2010307</v>
      </c>
    </row>
    <row r="535" customFormat="false" ht="12.75" hidden="false" customHeight="true" outlineLevel="0" collapsed="false">
      <c r="A535" s="1" t="n">
        <v>474</v>
      </c>
      <c r="B535" s="37" t="e">
        <f aca="false">B534+1</f>
        <v>#REF!</v>
      </c>
      <c r="C535" s="188"/>
      <c r="D535" s="188" t="s">
        <v>2694</v>
      </c>
      <c r="E535" s="61" t="s">
        <v>460</v>
      </c>
      <c r="F535" s="77" t="s">
        <v>1283</v>
      </c>
      <c r="G535" s="50" t="s">
        <v>1212</v>
      </c>
      <c r="I535" s="34" t="s">
        <v>1228</v>
      </c>
      <c r="J535" s="35" t="n">
        <f aca="false">IF(E535="XX",J534+1,J534)</f>
        <v>2</v>
      </c>
      <c r="K535" s="36" t="n">
        <f aca="false">IF(E535="-",K534,IF(J535=J534,K534+1,0))</f>
        <v>1</v>
      </c>
      <c r="L535" s="36" t="n">
        <v>3</v>
      </c>
      <c r="M535" s="36" t="n">
        <f aca="false">IF(E535="-",M534+1,0)</f>
        <v>8</v>
      </c>
      <c r="N535" s="37" t="str">
        <f aca="false">I535&amp;J535&amp;TEXT(K535,"00")&amp;TEXT(L535,"00")&amp;TEXT(M535,"00")</f>
        <v>K2010308</v>
      </c>
    </row>
    <row r="536" customFormat="false" ht="12.75" hidden="false" customHeight="true" outlineLevel="0" collapsed="false">
      <c r="A536" s="1" t="n">
        <v>475</v>
      </c>
      <c r="B536" s="37" t="e">
        <f aca="false">B535+1</f>
        <v>#REF!</v>
      </c>
      <c r="C536" s="188"/>
      <c r="D536" s="188" t="s">
        <v>2694</v>
      </c>
      <c r="E536" s="61" t="s">
        <v>460</v>
      </c>
      <c r="F536" s="77" t="s">
        <v>1284</v>
      </c>
      <c r="G536" s="50" t="s">
        <v>1212</v>
      </c>
      <c r="I536" s="34" t="s">
        <v>1228</v>
      </c>
      <c r="J536" s="35" t="n">
        <f aca="false">IF(E536="XX",J535+1,J535)</f>
        <v>2</v>
      </c>
      <c r="K536" s="36" t="n">
        <f aca="false">IF(E536="-",K535,IF(J536=J535,K535+1,0))</f>
        <v>1</v>
      </c>
      <c r="L536" s="36" t="n">
        <v>3</v>
      </c>
      <c r="M536" s="36" t="n">
        <f aca="false">IF(E536="-",M535+1,0)</f>
        <v>9</v>
      </c>
      <c r="N536" s="37" t="str">
        <f aca="false">I536&amp;J536&amp;TEXT(K536,"00")&amp;TEXT(L536,"00")&amp;TEXT(M536,"00")</f>
        <v>K2010309</v>
      </c>
    </row>
    <row r="537" customFormat="false" ht="12.75" hidden="false" customHeight="true" outlineLevel="0" collapsed="false">
      <c r="A537" s="1" t="n">
        <v>476</v>
      </c>
      <c r="B537" s="37" t="e">
        <f aca="false">B536+1</f>
        <v>#REF!</v>
      </c>
      <c r="C537" s="188"/>
      <c r="D537" s="188" t="s">
        <v>2694</v>
      </c>
      <c r="E537" s="61" t="s">
        <v>460</v>
      </c>
      <c r="F537" s="77" t="s">
        <v>1285</v>
      </c>
      <c r="G537" s="50" t="s">
        <v>1212</v>
      </c>
      <c r="I537" s="34" t="s">
        <v>1228</v>
      </c>
      <c r="J537" s="35" t="n">
        <f aca="false">IF(E537="XX",J536+1,J536)</f>
        <v>2</v>
      </c>
      <c r="K537" s="36" t="n">
        <f aca="false">IF(E537="-",K536,IF(J537=J536,K536+1,0))</f>
        <v>1</v>
      </c>
      <c r="L537" s="36" t="n">
        <v>3</v>
      </c>
      <c r="M537" s="36" t="n">
        <f aca="false">IF(E537="-",M536+1,0)</f>
        <v>10</v>
      </c>
      <c r="N537" s="37" t="str">
        <f aca="false">I537&amp;J537&amp;TEXT(K537,"00")&amp;TEXT(L537,"00")&amp;TEXT(M537,"00")</f>
        <v>K2010310</v>
      </c>
    </row>
    <row r="538" customFormat="false" ht="12.75" hidden="false" customHeight="true" outlineLevel="0" collapsed="false">
      <c r="A538" s="1" t="n">
        <v>477</v>
      </c>
      <c r="B538" s="37" t="e">
        <f aca="false">B537+1</f>
        <v>#REF!</v>
      </c>
      <c r="C538" s="188"/>
      <c r="D538" s="188" t="s">
        <v>2694</v>
      </c>
      <c r="E538" s="61" t="s">
        <v>460</v>
      </c>
      <c r="F538" s="77" t="s">
        <v>1286</v>
      </c>
      <c r="G538" s="50" t="s">
        <v>1212</v>
      </c>
      <c r="I538" s="34" t="s">
        <v>1228</v>
      </c>
      <c r="J538" s="35" t="n">
        <f aca="false">IF(E538="XX",J537+1,J537)</f>
        <v>2</v>
      </c>
      <c r="K538" s="36" t="n">
        <f aca="false">IF(E538="-",K537,IF(J538=J537,K537+1,0))</f>
        <v>1</v>
      </c>
      <c r="L538" s="36" t="n">
        <v>3</v>
      </c>
      <c r="M538" s="36" t="n">
        <f aca="false">IF(E538="-",M537+1,0)</f>
        <v>11</v>
      </c>
      <c r="N538" s="37" t="str">
        <f aca="false">I538&amp;J538&amp;TEXT(K538,"00")&amp;TEXT(L538,"00")&amp;TEXT(M538,"00")</f>
        <v>K2010311</v>
      </c>
    </row>
    <row r="539" customFormat="false" ht="12.75" hidden="false" customHeight="true" outlineLevel="0" collapsed="false">
      <c r="A539" s="1" t="n">
        <v>478</v>
      </c>
      <c r="B539" s="37" t="e">
        <f aca="false">B538+1</f>
        <v>#REF!</v>
      </c>
      <c r="C539" s="188"/>
      <c r="D539" s="188" t="s">
        <v>2694</v>
      </c>
      <c r="E539" s="61"/>
      <c r="F539" s="77" t="s">
        <v>1287</v>
      </c>
      <c r="G539" s="50" t="s">
        <v>1212</v>
      </c>
      <c r="I539" s="34" t="s">
        <v>1228</v>
      </c>
      <c r="J539" s="35" t="n">
        <f aca="false">IF(E539="XX",J538+1,J538)</f>
        <v>2</v>
      </c>
      <c r="K539" s="36" t="n">
        <f aca="false">IF(E539="-",K538,IF(J539=J538,K538+1,0))</f>
        <v>2</v>
      </c>
      <c r="L539" s="36" t="n">
        <v>3</v>
      </c>
      <c r="M539" s="36" t="n">
        <f aca="false">IF(E539="-",M538+1,0)</f>
        <v>0</v>
      </c>
      <c r="N539" s="37" t="str">
        <f aca="false">I539&amp;J539&amp;TEXT(K539,"00")&amp;TEXT(L539,"00")&amp;TEXT(M539,"00")</f>
        <v>K2020300</v>
      </c>
    </row>
    <row r="540" customFormat="false" ht="12.75" hidden="false" customHeight="true" outlineLevel="0" collapsed="false">
      <c r="A540" s="1" t="n">
        <v>479</v>
      </c>
      <c r="B540" s="37" t="e">
        <f aca="false">B539+1</f>
        <v>#REF!</v>
      </c>
      <c r="C540" s="188"/>
      <c r="D540" s="188" t="s">
        <v>2694</v>
      </c>
      <c r="E540" s="61"/>
      <c r="F540" s="77" t="s">
        <v>1288</v>
      </c>
      <c r="G540" s="50" t="s">
        <v>1212</v>
      </c>
      <c r="I540" s="34" t="s">
        <v>1228</v>
      </c>
      <c r="J540" s="35" t="n">
        <f aca="false">IF(E540="XX",J539+1,J539)</f>
        <v>2</v>
      </c>
      <c r="K540" s="36" t="n">
        <f aca="false">IF(E540="-",K539,IF(J540=J539,K539+1,0))</f>
        <v>3</v>
      </c>
      <c r="L540" s="36" t="n">
        <v>3</v>
      </c>
      <c r="M540" s="36" t="n">
        <f aca="false">IF(E540="-",M539+1,0)</f>
        <v>0</v>
      </c>
      <c r="N540" s="37" t="str">
        <f aca="false">I540&amp;J540&amp;TEXT(K540,"00")&amp;TEXT(L540,"00")&amp;TEXT(M540,"00")</f>
        <v>K2030300</v>
      </c>
    </row>
    <row r="541" customFormat="false" ht="12.75" hidden="false" customHeight="true" outlineLevel="0" collapsed="false">
      <c r="A541" s="1" t="n">
        <v>480</v>
      </c>
      <c r="B541" s="37" t="e">
        <f aca="false">B540+1</f>
        <v>#REF!</v>
      </c>
      <c r="C541" s="188"/>
      <c r="D541" s="188" t="s">
        <v>2694</v>
      </c>
      <c r="E541" s="61"/>
      <c r="F541" s="77" t="s">
        <v>1289</v>
      </c>
      <c r="G541" s="50" t="s">
        <v>1212</v>
      </c>
      <c r="I541" s="34" t="s">
        <v>1228</v>
      </c>
      <c r="J541" s="35" t="n">
        <f aca="false">IF(E541="XX",J540+1,J540)</f>
        <v>2</v>
      </c>
      <c r="K541" s="36" t="n">
        <f aca="false">IF(E541="-",K540,IF(J541=J540,K540+1,0))</f>
        <v>4</v>
      </c>
      <c r="L541" s="36" t="n">
        <v>3</v>
      </c>
      <c r="M541" s="36" t="n">
        <f aca="false">IF(E541="-",M540+1,0)</f>
        <v>0</v>
      </c>
      <c r="N541" s="37" t="str">
        <f aca="false">I541&amp;J541&amp;TEXT(K541,"00")&amp;TEXT(L541,"00")&amp;TEXT(M541,"00")</f>
        <v>K2040300</v>
      </c>
    </row>
    <row r="542" customFormat="false" ht="12.75" hidden="false" customHeight="true" outlineLevel="0" collapsed="false">
      <c r="A542" s="1" t="n">
        <v>481</v>
      </c>
      <c r="B542" s="37" t="e">
        <f aca="false">B541+1</f>
        <v>#REF!</v>
      </c>
      <c r="C542" s="188"/>
      <c r="D542" s="188" t="s">
        <v>2694</v>
      </c>
      <c r="E542" s="61"/>
      <c r="F542" s="77" t="s">
        <v>1290</v>
      </c>
      <c r="G542" s="50" t="s">
        <v>1212</v>
      </c>
      <c r="I542" s="34" t="s">
        <v>1228</v>
      </c>
      <c r="J542" s="35" t="n">
        <f aca="false">IF(E542="XX",J541+1,J541)</f>
        <v>2</v>
      </c>
      <c r="K542" s="36" t="n">
        <f aca="false">IF(E542="-",K541,IF(J542=J541,K541+1,0))</f>
        <v>5</v>
      </c>
      <c r="L542" s="36" t="n">
        <v>3</v>
      </c>
      <c r="M542" s="36" t="n">
        <f aca="false">IF(E542="-",M541+1,0)</f>
        <v>0</v>
      </c>
      <c r="N542" s="37" t="str">
        <f aca="false">I542&amp;J542&amp;TEXT(K542,"00")&amp;TEXT(L542,"00")&amp;TEXT(M542,"00")</f>
        <v>K2050300</v>
      </c>
    </row>
    <row r="543" customFormat="false" ht="12.75" hidden="false" customHeight="true" outlineLevel="0" collapsed="false">
      <c r="A543" s="1" t="n">
        <v>482</v>
      </c>
      <c r="B543" s="37" t="e">
        <f aca="false">B542+1</f>
        <v>#REF!</v>
      </c>
      <c r="C543" s="188"/>
      <c r="D543" s="188" t="s">
        <v>2694</v>
      </c>
      <c r="E543" s="61"/>
      <c r="F543" s="77" t="s">
        <v>1291</v>
      </c>
      <c r="G543" s="50" t="s">
        <v>1212</v>
      </c>
      <c r="I543" s="34" t="s">
        <v>1228</v>
      </c>
      <c r="J543" s="35" t="n">
        <f aca="false">IF(E543="XX",J542+1,J542)</f>
        <v>2</v>
      </c>
      <c r="K543" s="36" t="n">
        <f aca="false">IF(E543="-",K542,IF(J543=J542,K542+1,0))</f>
        <v>6</v>
      </c>
      <c r="L543" s="36" t="n">
        <v>3</v>
      </c>
      <c r="M543" s="36" t="n">
        <f aca="false">IF(E543="-",M542+1,0)</f>
        <v>0</v>
      </c>
      <c r="N543" s="37" t="str">
        <f aca="false">I543&amp;J543&amp;TEXT(K543,"00")&amp;TEXT(L543,"00")&amp;TEXT(M543,"00")</f>
        <v>K2060300</v>
      </c>
    </row>
    <row r="544" customFormat="false" ht="12.75" hidden="false" customHeight="true" outlineLevel="0" collapsed="false">
      <c r="A544" s="1" t="n">
        <v>483</v>
      </c>
      <c r="B544" s="37" t="e">
        <f aca="false">B543+1</f>
        <v>#REF!</v>
      </c>
      <c r="C544" s="188"/>
      <c r="D544" s="188" t="s">
        <v>2694</v>
      </c>
      <c r="E544" s="61"/>
      <c r="F544" s="77" t="s">
        <v>1292</v>
      </c>
      <c r="G544" s="50" t="s">
        <v>1212</v>
      </c>
      <c r="I544" s="34" t="s">
        <v>1228</v>
      </c>
      <c r="J544" s="35" t="n">
        <f aca="false">IF(E544="XX",J543+1,J543)</f>
        <v>2</v>
      </c>
      <c r="K544" s="36" t="n">
        <f aca="false">IF(E544="-",K543,IF(J544=J543,K543+1,0))</f>
        <v>7</v>
      </c>
      <c r="L544" s="36" t="n">
        <v>3</v>
      </c>
      <c r="M544" s="36" t="n">
        <f aca="false">IF(E544="-",M543+1,0)</f>
        <v>0</v>
      </c>
      <c r="N544" s="37" t="str">
        <f aca="false">I544&amp;J544&amp;TEXT(K544,"00")&amp;TEXT(L544,"00")&amp;TEXT(M544,"00")</f>
        <v>K2070300</v>
      </c>
    </row>
    <row r="545" customFormat="false" ht="12.75" hidden="false" customHeight="true" outlineLevel="0" collapsed="false">
      <c r="A545" s="1" t="n">
        <v>484</v>
      </c>
      <c r="B545" s="37" t="e">
        <f aca="false">B544+1</f>
        <v>#REF!</v>
      </c>
      <c r="C545" s="188"/>
      <c r="D545" s="188" t="s">
        <v>2694</v>
      </c>
      <c r="E545" s="61"/>
      <c r="F545" s="77" t="s">
        <v>1293</v>
      </c>
      <c r="G545" s="50" t="s">
        <v>1212</v>
      </c>
      <c r="I545" s="34" t="s">
        <v>1228</v>
      </c>
      <c r="J545" s="35" t="n">
        <f aca="false">IF(E545="XX",J544+1,J544)</f>
        <v>2</v>
      </c>
      <c r="K545" s="36" t="n">
        <f aca="false">IF(E545="-",K544,IF(J545=J544,K544+1,0))</f>
        <v>8</v>
      </c>
      <c r="L545" s="36" t="n">
        <v>3</v>
      </c>
      <c r="M545" s="36" t="n">
        <f aca="false">IF(E545="-",M544+1,0)</f>
        <v>0</v>
      </c>
      <c r="N545" s="37" t="str">
        <f aca="false">I545&amp;J545&amp;TEXT(K545,"00")&amp;TEXT(L545,"00")&amp;TEXT(M545,"00")</f>
        <v>K2080300</v>
      </c>
    </row>
    <row r="546" customFormat="false" ht="12.75" hidden="false" customHeight="true" outlineLevel="0" collapsed="false">
      <c r="A546" s="1" t="n">
        <v>485</v>
      </c>
      <c r="B546" s="37" t="e">
        <f aca="false">B545+1</f>
        <v>#REF!</v>
      </c>
      <c r="C546" s="188"/>
      <c r="D546" s="188" t="s">
        <v>2694</v>
      </c>
      <c r="E546" s="61"/>
      <c r="F546" s="77" t="s">
        <v>1294</v>
      </c>
      <c r="G546" s="50" t="s">
        <v>1212</v>
      </c>
      <c r="I546" s="34" t="s">
        <v>1228</v>
      </c>
      <c r="J546" s="35" t="n">
        <f aca="false">IF(E546="XX",J545+1,J545)</f>
        <v>2</v>
      </c>
      <c r="K546" s="36" t="n">
        <f aca="false">IF(E546="-",K545,IF(J546=J545,K545+1,0))</f>
        <v>9</v>
      </c>
      <c r="L546" s="36" t="n">
        <v>3</v>
      </c>
      <c r="M546" s="36" t="n">
        <f aca="false">IF(E546="-",M545+1,0)</f>
        <v>0</v>
      </c>
      <c r="N546" s="37" t="str">
        <f aca="false">I546&amp;J546&amp;TEXT(K546,"00")&amp;TEXT(L546,"00")&amp;TEXT(M546,"00")</f>
        <v>K2090300</v>
      </c>
    </row>
    <row r="547" customFormat="false" ht="12.75" hidden="false" customHeight="true" outlineLevel="0" collapsed="false">
      <c r="A547" s="1" t="n">
        <v>486</v>
      </c>
      <c r="B547" s="37" t="e">
        <f aca="false">B546+1</f>
        <v>#REF!</v>
      </c>
      <c r="C547" s="188"/>
      <c r="D547" s="188" t="s">
        <v>2694</v>
      </c>
      <c r="E547" s="61"/>
      <c r="F547" s="77" t="s">
        <v>1295</v>
      </c>
      <c r="G547" s="50" t="s">
        <v>1212</v>
      </c>
      <c r="I547" s="34" t="s">
        <v>1228</v>
      </c>
      <c r="J547" s="35" t="n">
        <f aca="false">IF(E547="XX",J546+1,J546)</f>
        <v>2</v>
      </c>
      <c r="K547" s="36" t="n">
        <f aca="false">IF(E547="-",K546,IF(J547=J546,K546+1,0))</f>
        <v>10</v>
      </c>
      <c r="L547" s="36" t="n">
        <v>3</v>
      </c>
      <c r="M547" s="36" t="n">
        <f aca="false">IF(E547="-",M546+1,0)</f>
        <v>0</v>
      </c>
      <c r="N547" s="37" t="str">
        <f aca="false">I547&amp;J547&amp;TEXT(K547,"00")&amp;TEXT(L547,"00")&amp;TEXT(M547,"00")</f>
        <v>K2100300</v>
      </c>
    </row>
    <row r="548" customFormat="false" ht="12.75" hidden="false" customHeight="true" outlineLevel="0" collapsed="false">
      <c r="A548" s="1" t="n">
        <v>487</v>
      </c>
      <c r="B548" s="37" t="e">
        <f aca="false">B547+1</f>
        <v>#REF!</v>
      </c>
      <c r="C548" s="188"/>
      <c r="D548" s="188" t="s">
        <v>2694</v>
      </c>
      <c r="E548" s="61"/>
      <c r="F548" s="77" t="s">
        <v>1296</v>
      </c>
      <c r="G548" s="50" t="s">
        <v>1212</v>
      </c>
      <c r="I548" s="34" t="s">
        <v>1228</v>
      </c>
      <c r="J548" s="35" t="n">
        <f aca="false">IF(E548="XX",J547+1,J547)</f>
        <v>2</v>
      </c>
      <c r="K548" s="36" t="n">
        <f aca="false">IF(E548="-",K547,IF(J548=J547,K547+1,0))</f>
        <v>11</v>
      </c>
      <c r="L548" s="36" t="n">
        <v>3</v>
      </c>
      <c r="M548" s="36" t="n">
        <f aca="false">IF(E548="-",M547+1,0)</f>
        <v>0</v>
      </c>
      <c r="N548" s="37" t="str">
        <f aca="false">I548&amp;J548&amp;TEXT(K548,"00")&amp;TEXT(L548,"00")&amp;TEXT(M548,"00")</f>
        <v>K2110300</v>
      </c>
    </row>
    <row r="549" customFormat="false" ht="12.75" hidden="false" customHeight="true" outlineLevel="0" collapsed="false">
      <c r="A549" s="1" t="n">
        <v>488</v>
      </c>
      <c r="B549" s="37" t="e">
        <f aca="false">B548+1</f>
        <v>#REF!</v>
      </c>
      <c r="C549" s="188"/>
      <c r="D549" s="188" t="s">
        <v>2694</v>
      </c>
      <c r="E549" s="61"/>
      <c r="F549" s="77" t="s">
        <v>1297</v>
      </c>
      <c r="G549" s="50" t="s">
        <v>1212</v>
      </c>
      <c r="I549" s="34" t="s">
        <v>1228</v>
      </c>
      <c r="J549" s="35" t="n">
        <f aca="false">IF(E549="XX",J548+1,J548)</f>
        <v>2</v>
      </c>
      <c r="K549" s="36" t="n">
        <f aca="false">IF(E549="-",K548,IF(J549=J548,K548+1,0))</f>
        <v>12</v>
      </c>
      <c r="L549" s="36" t="n">
        <v>3</v>
      </c>
      <c r="M549" s="36" t="n">
        <f aca="false">IF(E549="-",M548+1,0)</f>
        <v>0</v>
      </c>
      <c r="N549" s="37" t="str">
        <f aca="false">I549&amp;J549&amp;TEXT(K549,"00")&amp;TEXT(L549,"00")&amp;TEXT(M549,"00")</f>
        <v>K2120300</v>
      </c>
    </row>
    <row r="550" customFormat="false" ht="12.75" hidden="false" customHeight="true" outlineLevel="0" collapsed="false">
      <c r="A550" s="1" t="n">
        <v>489</v>
      </c>
      <c r="B550" s="37" t="e">
        <f aca="false">B549+1</f>
        <v>#REF!</v>
      </c>
      <c r="C550" s="188"/>
      <c r="D550" s="188" t="s">
        <v>2694</v>
      </c>
      <c r="E550" s="61"/>
      <c r="F550" s="77" t="s">
        <v>1298</v>
      </c>
      <c r="G550" s="50" t="s">
        <v>1212</v>
      </c>
      <c r="I550" s="34" t="s">
        <v>1228</v>
      </c>
      <c r="J550" s="35" t="n">
        <f aca="false">IF(E550="XX",J549+1,J549)</f>
        <v>2</v>
      </c>
      <c r="K550" s="36" t="n">
        <f aca="false">IF(E550="-",K549,IF(J550=J549,K549+1,0))</f>
        <v>13</v>
      </c>
      <c r="L550" s="36" t="n">
        <v>3</v>
      </c>
      <c r="M550" s="36" t="n">
        <f aca="false">IF(E550="-",M549+1,0)</f>
        <v>0</v>
      </c>
      <c r="N550" s="37" t="str">
        <f aca="false">I550&amp;J550&amp;TEXT(K550,"00")&amp;TEXT(L550,"00")&amp;TEXT(M550,"00")</f>
        <v>K2130300</v>
      </c>
    </row>
    <row r="551" customFormat="false" ht="12.75" hidden="false" customHeight="true" outlineLevel="0" collapsed="false">
      <c r="A551" s="1" t="n">
        <v>490</v>
      </c>
      <c r="B551" s="37" t="e">
        <f aca="false">B550+1</f>
        <v>#REF!</v>
      </c>
      <c r="C551" s="188"/>
      <c r="D551" s="188" t="s">
        <v>2694</v>
      </c>
      <c r="E551" s="61"/>
      <c r="F551" s="77" t="s">
        <v>1299</v>
      </c>
      <c r="G551" s="50" t="s">
        <v>1212</v>
      </c>
      <c r="I551" s="34" t="s">
        <v>1228</v>
      </c>
      <c r="J551" s="35" t="n">
        <f aca="false">IF(E551="XX",J550+1,J550)</f>
        <v>2</v>
      </c>
      <c r="K551" s="36" t="n">
        <f aca="false">IF(E551="-",K550,IF(J551=J550,K550+1,0))</f>
        <v>14</v>
      </c>
      <c r="L551" s="36" t="n">
        <v>3</v>
      </c>
      <c r="M551" s="36" t="n">
        <f aca="false">IF(E551="-",M550+1,0)</f>
        <v>0</v>
      </c>
      <c r="N551" s="37" t="str">
        <f aca="false">I551&amp;J551&amp;TEXT(K551,"00")&amp;TEXT(L551,"00")&amp;TEXT(M551,"00")</f>
        <v>K2140300</v>
      </c>
    </row>
    <row r="552" customFormat="false" ht="12.75" hidden="false" customHeight="true" outlineLevel="0" collapsed="false">
      <c r="A552" s="1" t="n">
        <v>492</v>
      </c>
      <c r="B552" s="37" t="e">
        <f aca="false">B551+1</f>
        <v>#REF!</v>
      </c>
      <c r="C552" s="187" t="s">
        <v>2697</v>
      </c>
      <c r="D552" s="187" t="s">
        <v>2697</v>
      </c>
      <c r="E552" s="43" t="s">
        <v>31</v>
      </c>
      <c r="F552" s="134" t="s">
        <v>1300</v>
      </c>
      <c r="G552" s="76" t="s">
        <v>1301</v>
      </c>
      <c r="I552" s="34" t="s">
        <v>1228</v>
      </c>
      <c r="J552" s="35" t="n">
        <f aca="false">IF(E552="XX",J551+1,J551)</f>
        <v>3</v>
      </c>
      <c r="K552" s="36" t="n">
        <f aca="false">IF(E552="-",K551,IF(J552=J551,K551+1,0))</f>
        <v>0</v>
      </c>
      <c r="L552" s="36" t="n">
        <v>2</v>
      </c>
      <c r="M552" s="36" t="n">
        <f aca="false">IF(E552="-",M551+1,0)</f>
        <v>0</v>
      </c>
      <c r="N552" s="37" t="str">
        <f aca="false">I552&amp;J552&amp;TEXT(K552,"00")&amp;TEXT(L552,"00")&amp;TEXT(M552,"00")</f>
        <v>K3000200</v>
      </c>
    </row>
    <row r="553" customFormat="false" ht="12.75" hidden="false" customHeight="true" outlineLevel="0" collapsed="false">
      <c r="A553" s="1" t="n">
        <v>493</v>
      </c>
      <c r="B553" s="37" t="e">
        <f aca="false">B552+1</f>
        <v>#REF!</v>
      </c>
      <c r="C553" s="188" t="s">
        <v>2697</v>
      </c>
      <c r="D553" s="188" t="s">
        <v>2697</v>
      </c>
      <c r="E553" s="51"/>
      <c r="F553" s="135" t="s">
        <v>1302</v>
      </c>
      <c r="G553" s="76" t="s">
        <v>1301</v>
      </c>
      <c r="I553" s="34" t="s">
        <v>1228</v>
      </c>
      <c r="J553" s="35" t="n">
        <f aca="false">IF(E553="XX",J552+1,J552)</f>
        <v>3</v>
      </c>
      <c r="K553" s="36" t="n">
        <f aca="false">IF(E553="-",K552,IF(J553=J552,K552+1,0))</f>
        <v>1</v>
      </c>
      <c r="L553" s="36" t="n">
        <v>2</v>
      </c>
      <c r="M553" s="36" t="n">
        <f aca="false">IF(E553="-",M552+1,0)</f>
        <v>0</v>
      </c>
      <c r="N553" s="37" t="str">
        <f aca="false">I553&amp;J553&amp;TEXT(K553,"00")&amp;TEXT(L553,"00")&amp;TEXT(M553,"00")</f>
        <v>K3010200</v>
      </c>
    </row>
    <row r="554" customFormat="false" ht="12.75" hidden="false" customHeight="true" outlineLevel="0" collapsed="false">
      <c r="A554" s="1" t="n">
        <v>494</v>
      </c>
      <c r="B554" s="37" t="e">
        <f aca="false">B553+1</f>
        <v>#REF!</v>
      </c>
      <c r="C554" s="188" t="s">
        <v>2698</v>
      </c>
      <c r="D554" s="188" t="s">
        <v>2698</v>
      </c>
      <c r="E554" s="61"/>
      <c r="F554" s="135" t="s">
        <v>1303</v>
      </c>
      <c r="G554" s="50" t="s">
        <v>1304</v>
      </c>
      <c r="I554" s="34" t="s">
        <v>1228</v>
      </c>
      <c r="J554" s="35" t="n">
        <f aca="false">IF(E554="XX",J553+1,J553)</f>
        <v>3</v>
      </c>
      <c r="K554" s="36" t="n">
        <f aca="false">IF(E554="-",K553,IF(J554=J553,K553+1,0))</f>
        <v>2</v>
      </c>
      <c r="L554" s="36" t="n">
        <v>2</v>
      </c>
      <c r="M554" s="36" t="n">
        <f aca="false">IF(E554="-",M553+1,0)</f>
        <v>0</v>
      </c>
      <c r="N554" s="37" t="str">
        <f aca="false">I554&amp;J554&amp;TEXT(K554,"00")&amp;TEXT(L554,"00")&amp;TEXT(M554,"00")</f>
        <v>K3020200</v>
      </c>
    </row>
    <row r="555" customFormat="false" ht="12.75" hidden="false" customHeight="true" outlineLevel="0" collapsed="false">
      <c r="A555" s="1" t="n">
        <v>495</v>
      </c>
      <c r="B555" s="37" t="e">
        <f aca="false">B554+1</f>
        <v>#REF!</v>
      </c>
      <c r="C555" s="187" t="s">
        <v>2699</v>
      </c>
      <c r="D555" s="187" t="s">
        <v>2699</v>
      </c>
      <c r="E555" s="43" t="s">
        <v>31</v>
      </c>
      <c r="F555" s="134" t="s">
        <v>1305</v>
      </c>
      <c r="G555" s="76" t="s">
        <v>1306</v>
      </c>
      <c r="I555" s="34" t="s">
        <v>1228</v>
      </c>
      <c r="J555" s="35" t="n">
        <f aca="false">IF(E555="XX",J554+1,J554)</f>
        <v>4</v>
      </c>
      <c r="K555" s="36" t="n">
        <f aca="false">IF(E555="-",K554,IF(J555=J554,K554+1,0))</f>
        <v>0</v>
      </c>
      <c r="L555" s="36" t="n">
        <v>1</v>
      </c>
      <c r="M555" s="36" t="n">
        <f aca="false">IF(E555="-",M554+1,0)</f>
        <v>0</v>
      </c>
      <c r="N555" s="37" t="str">
        <f aca="false">I555&amp;J555&amp;TEXT(K555,"00")&amp;TEXT(L555,"00")&amp;TEXT(M555,"00")</f>
        <v>K4000100</v>
      </c>
    </row>
    <row r="556" customFormat="false" ht="12.75" hidden="false" customHeight="true" outlineLevel="0" collapsed="false">
      <c r="A556" s="1" t="n">
        <v>496</v>
      </c>
      <c r="B556" s="37" t="e">
        <f aca="false">B555+1</f>
        <v>#REF!</v>
      </c>
      <c r="C556" s="188" t="s">
        <v>2699</v>
      </c>
      <c r="D556" s="188" t="s">
        <v>2699</v>
      </c>
      <c r="E556" s="51"/>
      <c r="F556" s="135" t="s">
        <v>1307</v>
      </c>
      <c r="G556" s="76" t="s">
        <v>1306</v>
      </c>
      <c r="I556" s="34" t="s">
        <v>1228</v>
      </c>
      <c r="J556" s="35" t="n">
        <f aca="false">IF(E556="XX",J555+1,J555)</f>
        <v>4</v>
      </c>
      <c r="K556" s="36" t="n">
        <f aca="false">IF(E556="-",K555,IF(J556=J555,K555+1,0))</f>
        <v>1</v>
      </c>
      <c r="L556" s="36" t="n">
        <v>1</v>
      </c>
      <c r="M556" s="36" t="n">
        <f aca="false">IF(E556="-",M555+1,0)</f>
        <v>0</v>
      </c>
      <c r="N556" s="37" t="str">
        <f aca="false">I556&amp;J556&amp;TEXT(K556,"00")&amp;TEXT(L556,"00")&amp;TEXT(M556,"00")</f>
        <v>K4010100</v>
      </c>
    </row>
    <row r="557" customFormat="false" ht="12.75" hidden="false" customHeight="true" outlineLevel="0" collapsed="false">
      <c r="A557" s="1" t="n">
        <v>497</v>
      </c>
      <c r="B557" s="37" t="e">
        <f aca="false">B556+1</f>
        <v>#REF!</v>
      </c>
      <c r="C557" s="188" t="s">
        <v>2699</v>
      </c>
      <c r="D557" s="188" t="s">
        <v>2699</v>
      </c>
      <c r="E557" s="51"/>
      <c r="F557" s="135" t="s">
        <v>1308</v>
      </c>
      <c r="G557" s="76" t="s">
        <v>1306</v>
      </c>
      <c r="I557" s="34" t="s">
        <v>1228</v>
      </c>
      <c r="J557" s="35" t="n">
        <f aca="false">IF(E557="XX",J556+1,J556)</f>
        <v>4</v>
      </c>
      <c r="K557" s="36" t="n">
        <f aca="false">IF(E557="-",K556,IF(J557=J556,K556+1,0))</f>
        <v>2</v>
      </c>
      <c r="L557" s="36" t="n">
        <v>1</v>
      </c>
      <c r="M557" s="36" t="n">
        <f aca="false">IF(E557="-",M556+1,0)</f>
        <v>0</v>
      </c>
      <c r="N557" s="37" t="str">
        <f aca="false">I557&amp;J557&amp;TEXT(K557,"00")&amp;TEXT(L557,"00")&amp;TEXT(M557,"00")</f>
        <v>K4020100</v>
      </c>
    </row>
    <row r="558" customFormat="false" ht="12.75" hidden="false" customHeight="true" outlineLevel="0" collapsed="false">
      <c r="A558" s="1" t="n">
        <v>498</v>
      </c>
      <c r="B558" s="37" t="e">
        <f aca="false">B557+1</f>
        <v>#REF!</v>
      </c>
      <c r="C558" s="187" t="s">
        <v>2700</v>
      </c>
      <c r="D558" s="187" t="s">
        <v>2700</v>
      </c>
      <c r="E558" s="43" t="s">
        <v>31</v>
      </c>
      <c r="F558" s="80" t="s">
        <v>1309</v>
      </c>
      <c r="G558" s="76" t="s">
        <v>1310</v>
      </c>
      <c r="I558" s="34" t="s">
        <v>1228</v>
      </c>
      <c r="J558" s="35" t="n">
        <f aca="false">IF(E558="XX",J557+1,J557)</f>
        <v>5</v>
      </c>
      <c r="K558" s="36" t="n">
        <f aca="false">IF(E558="-",K557,IF(J558=J557,K557+1,0))</f>
        <v>0</v>
      </c>
      <c r="L558" s="36" t="n">
        <v>1</v>
      </c>
      <c r="M558" s="36" t="n">
        <f aca="false">IF(E558="-",M557+1,0)</f>
        <v>0</v>
      </c>
      <c r="N558" s="37" t="str">
        <f aca="false">I558&amp;J558&amp;TEXT(K558,"00")&amp;TEXT(L558,"00")&amp;TEXT(M558,"00")</f>
        <v>K5000100</v>
      </c>
    </row>
    <row r="559" customFormat="false" ht="12.75" hidden="false" customHeight="true" outlineLevel="0" collapsed="false">
      <c r="A559" s="1" t="n">
        <v>499</v>
      </c>
      <c r="B559" s="37" t="e">
        <f aca="false">B558+1</f>
        <v>#REF!</v>
      </c>
      <c r="C559" s="188"/>
      <c r="D559" s="188" t="s">
        <v>2694</v>
      </c>
      <c r="E559" s="61"/>
      <c r="F559" s="133" t="s">
        <v>1313</v>
      </c>
      <c r="G559" s="50" t="s">
        <v>1212</v>
      </c>
      <c r="I559" s="34" t="s">
        <v>1228</v>
      </c>
      <c r="J559" s="35" t="n">
        <f aca="false">IF(E559="XX",J558+1,J558)</f>
        <v>5</v>
      </c>
      <c r="K559" s="36" t="n">
        <f aca="false">IF(E559="-",K558,IF(J559=J558,K558+1,0))</f>
        <v>1</v>
      </c>
      <c r="L559" s="36" t="n">
        <v>3</v>
      </c>
      <c r="M559" s="36" t="n">
        <f aca="false">IF(E559="-",M558+1,0)</f>
        <v>0</v>
      </c>
      <c r="N559" s="37" t="str">
        <f aca="false">I559&amp;J559&amp;TEXT(K559,"00")&amp;TEXT(L559,"00")&amp;TEXT(M559,"00")</f>
        <v>K5010300</v>
      </c>
    </row>
    <row r="560" customFormat="false" ht="12.75" hidden="false" customHeight="true" outlineLevel="0" collapsed="false">
      <c r="A560" s="1" t="n">
        <v>500</v>
      </c>
      <c r="B560" s="37" t="e">
        <f aca="false">B559+1</f>
        <v>#REF!</v>
      </c>
      <c r="C560" s="188"/>
      <c r="D560" s="188" t="s">
        <v>2694</v>
      </c>
      <c r="E560" s="61" t="s">
        <v>460</v>
      </c>
      <c r="F560" s="77" t="s">
        <v>1316</v>
      </c>
      <c r="G560" s="50" t="s">
        <v>1212</v>
      </c>
      <c r="I560" s="34" t="s">
        <v>1228</v>
      </c>
      <c r="J560" s="35" t="n">
        <f aca="false">IF(E560="XX",J559+1,J559)</f>
        <v>5</v>
      </c>
      <c r="K560" s="36" t="n">
        <f aca="false">IF(E560="-",K559,IF(J560=J559,K559+1,0))</f>
        <v>1</v>
      </c>
      <c r="L560" s="36" t="n">
        <v>3</v>
      </c>
      <c r="M560" s="36" t="n">
        <f aca="false">IF(E560="-",M559+1,0)</f>
        <v>1</v>
      </c>
      <c r="N560" s="37" t="str">
        <f aca="false">I560&amp;J560&amp;TEXT(K560,"00")&amp;TEXT(L560,"00")&amp;TEXT(M560,"00")</f>
        <v>K5010301</v>
      </c>
    </row>
    <row r="561" customFormat="false" ht="12.75" hidden="false" customHeight="true" outlineLevel="0" collapsed="false">
      <c r="A561" s="1" t="n">
        <v>501</v>
      </c>
      <c r="B561" s="37" t="e">
        <f aca="false">B560+1</f>
        <v>#REF!</v>
      </c>
      <c r="C561" s="188"/>
      <c r="D561" s="188" t="s">
        <v>2694</v>
      </c>
      <c r="E561" s="61" t="s">
        <v>460</v>
      </c>
      <c r="F561" s="77" t="s">
        <v>1317</v>
      </c>
      <c r="G561" s="50" t="s">
        <v>1212</v>
      </c>
      <c r="I561" s="34" t="s">
        <v>1228</v>
      </c>
      <c r="J561" s="35" t="n">
        <f aca="false">IF(E561="XX",J560+1,J560)</f>
        <v>5</v>
      </c>
      <c r="K561" s="36" t="n">
        <f aca="false">IF(E561="-",K560,IF(J561=J560,K560+1,0))</f>
        <v>1</v>
      </c>
      <c r="L561" s="36" t="n">
        <v>3</v>
      </c>
      <c r="M561" s="36" t="n">
        <f aca="false">IF(E561="-",M560+1,0)</f>
        <v>2</v>
      </c>
      <c r="N561" s="37" t="str">
        <f aca="false">I561&amp;J561&amp;TEXT(K561,"00")&amp;TEXT(L561,"00")&amp;TEXT(M561,"00")</f>
        <v>K5010302</v>
      </c>
    </row>
    <row r="562" customFormat="false" ht="12.75" hidden="false" customHeight="true" outlineLevel="0" collapsed="false">
      <c r="A562" s="1" t="n">
        <v>502</v>
      </c>
      <c r="B562" s="37" t="e">
        <f aca="false">B561+1</f>
        <v>#REF!</v>
      </c>
      <c r="C562" s="188"/>
      <c r="D562" s="188" t="s">
        <v>2694</v>
      </c>
      <c r="E562" s="61" t="s">
        <v>460</v>
      </c>
      <c r="F562" s="77" t="s">
        <v>1318</v>
      </c>
      <c r="G562" s="50" t="s">
        <v>1212</v>
      </c>
      <c r="I562" s="34" t="s">
        <v>1228</v>
      </c>
      <c r="J562" s="35" t="n">
        <f aca="false">IF(E562="XX",J561+1,J561)</f>
        <v>5</v>
      </c>
      <c r="K562" s="36" t="n">
        <f aca="false">IF(E562="-",K561,IF(J562=J561,K561+1,0))</f>
        <v>1</v>
      </c>
      <c r="L562" s="36" t="n">
        <v>3</v>
      </c>
      <c r="M562" s="36" t="n">
        <f aca="false">IF(E562="-",M561+1,0)</f>
        <v>3</v>
      </c>
      <c r="N562" s="37" t="str">
        <f aca="false">I562&amp;J562&amp;TEXT(K562,"00")&amp;TEXT(L562,"00")&amp;TEXT(M562,"00")</f>
        <v>K5010303</v>
      </c>
    </row>
    <row r="563" customFormat="false" ht="12.75" hidden="false" customHeight="true" outlineLevel="0" collapsed="false">
      <c r="A563" s="1" t="n">
        <v>503</v>
      </c>
      <c r="B563" s="37" t="e">
        <f aca="false">B562+1</f>
        <v>#REF!</v>
      </c>
      <c r="C563" s="188"/>
      <c r="D563" s="188" t="s">
        <v>2694</v>
      </c>
      <c r="E563" s="61" t="s">
        <v>460</v>
      </c>
      <c r="F563" s="77" t="s">
        <v>1319</v>
      </c>
      <c r="G563" s="50" t="s">
        <v>1212</v>
      </c>
      <c r="I563" s="34" t="s">
        <v>1228</v>
      </c>
      <c r="J563" s="35" t="n">
        <f aca="false">IF(E563="XX",J562+1,J562)</f>
        <v>5</v>
      </c>
      <c r="K563" s="36" t="n">
        <f aca="false">IF(E563="-",K562,IF(J563=J562,K562+1,0))</f>
        <v>1</v>
      </c>
      <c r="L563" s="36" t="n">
        <v>3</v>
      </c>
      <c r="M563" s="36" t="n">
        <f aca="false">IF(E563="-",M562+1,0)</f>
        <v>4</v>
      </c>
      <c r="N563" s="37" t="str">
        <f aca="false">I563&amp;J563&amp;TEXT(K563,"00")&amp;TEXT(L563,"00")&amp;TEXT(M563,"00")</f>
        <v>K5010304</v>
      </c>
    </row>
    <row r="564" customFormat="false" ht="12.75" hidden="false" customHeight="true" outlineLevel="0" collapsed="false">
      <c r="A564" s="1" t="n">
        <v>504</v>
      </c>
      <c r="B564" s="37" t="e">
        <f aca="false">B563+1</f>
        <v>#REF!</v>
      </c>
      <c r="C564" s="188"/>
      <c r="D564" s="188" t="s">
        <v>2694</v>
      </c>
      <c r="E564" s="61" t="s">
        <v>460</v>
      </c>
      <c r="F564" s="77" t="s">
        <v>1320</v>
      </c>
      <c r="G564" s="50" t="s">
        <v>1212</v>
      </c>
      <c r="I564" s="34" t="s">
        <v>1228</v>
      </c>
      <c r="J564" s="35" t="n">
        <f aca="false">IF(E564="XX",J563+1,J563)</f>
        <v>5</v>
      </c>
      <c r="K564" s="36" t="n">
        <f aca="false">IF(E564="-",K563,IF(J564=J563,K563+1,0))</f>
        <v>1</v>
      </c>
      <c r="L564" s="36" t="n">
        <v>3</v>
      </c>
      <c r="M564" s="36" t="n">
        <f aca="false">IF(E564="-",M563+1,0)</f>
        <v>5</v>
      </c>
      <c r="N564" s="37" t="str">
        <f aca="false">I564&amp;J564&amp;TEXT(K564,"00")&amp;TEXT(L564,"00")&amp;TEXT(M564,"00")</f>
        <v>K5010305</v>
      </c>
    </row>
    <row r="565" customFormat="false" ht="12.75" hidden="false" customHeight="true" outlineLevel="0" collapsed="false">
      <c r="A565" s="1" t="n">
        <v>505</v>
      </c>
      <c r="B565" s="37" t="e">
        <f aca="false">B564+1</f>
        <v>#REF!</v>
      </c>
      <c r="C565" s="188"/>
      <c r="D565" s="188" t="s">
        <v>2694</v>
      </c>
      <c r="E565" s="61" t="s">
        <v>460</v>
      </c>
      <c r="F565" s="77" t="s">
        <v>1321</v>
      </c>
      <c r="G565" s="50" t="s">
        <v>1212</v>
      </c>
      <c r="I565" s="34" t="s">
        <v>1228</v>
      </c>
      <c r="J565" s="35" t="n">
        <f aca="false">IF(E565="XX",J564+1,J564)</f>
        <v>5</v>
      </c>
      <c r="K565" s="36" t="n">
        <f aca="false">IF(E565="-",K564,IF(J565=J564,K564+1,0))</f>
        <v>1</v>
      </c>
      <c r="L565" s="36" t="n">
        <v>3</v>
      </c>
      <c r="M565" s="36" t="n">
        <f aca="false">IF(E565="-",M564+1,0)</f>
        <v>6</v>
      </c>
      <c r="N565" s="37" t="str">
        <f aca="false">I565&amp;J565&amp;TEXT(K565,"00")&amp;TEXT(L565,"00")&amp;TEXT(M565,"00")</f>
        <v>K5010306</v>
      </c>
    </row>
    <row r="566" customFormat="false" ht="12.75" hidden="false" customHeight="true" outlineLevel="0" collapsed="false">
      <c r="A566" s="1" t="n">
        <v>506</v>
      </c>
      <c r="B566" s="37" t="e">
        <f aca="false">B565+1</f>
        <v>#REF!</v>
      </c>
      <c r="C566" s="188"/>
      <c r="D566" s="188" t="s">
        <v>2694</v>
      </c>
      <c r="E566" s="61" t="s">
        <v>460</v>
      </c>
      <c r="F566" s="77" t="s">
        <v>1322</v>
      </c>
      <c r="G566" s="50" t="s">
        <v>1212</v>
      </c>
      <c r="I566" s="34" t="s">
        <v>1228</v>
      </c>
      <c r="J566" s="35" t="n">
        <f aca="false">IF(E566="XX",J565+1,J565)</f>
        <v>5</v>
      </c>
      <c r="K566" s="36" t="n">
        <f aca="false">IF(E566="-",K565,IF(J566=J565,K565+1,0))</f>
        <v>1</v>
      </c>
      <c r="L566" s="36" t="n">
        <v>3</v>
      </c>
      <c r="M566" s="36" t="n">
        <f aca="false">IF(E566="-",M565+1,0)</f>
        <v>7</v>
      </c>
      <c r="N566" s="37" t="str">
        <f aca="false">I566&amp;J566&amp;TEXT(K566,"00")&amp;TEXT(L566,"00")&amp;TEXT(M566,"00")</f>
        <v>K5010307</v>
      </c>
    </row>
    <row r="567" customFormat="false" ht="12.75" hidden="false" customHeight="true" outlineLevel="0" collapsed="false">
      <c r="A567" s="1" t="n">
        <v>507</v>
      </c>
      <c r="B567" s="37" t="e">
        <f aca="false">B566+1</f>
        <v>#REF!</v>
      </c>
      <c r="C567" s="188"/>
      <c r="D567" s="188" t="s">
        <v>2694</v>
      </c>
      <c r="E567" s="61" t="s">
        <v>460</v>
      </c>
      <c r="F567" s="77" t="s">
        <v>1323</v>
      </c>
      <c r="G567" s="50" t="s">
        <v>1212</v>
      </c>
      <c r="I567" s="34" t="s">
        <v>1228</v>
      </c>
      <c r="J567" s="35" t="n">
        <f aca="false">IF(E567="XX",J566+1,J566)</f>
        <v>5</v>
      </c>
      <c r="K567" s="36" t="n">
        <f aca="false">IF(E567="-",K566,IF(J567=J566,K566+1,0))</f>
        <v>1</v>
      </c>
      <c r="L567" s="36" t="n">
        <v>3</v>
      </c>
      <c r="M567" s="36" t="n">
        <f aca="false">IF(E567="-",M566+1,0)</f>
        <v>8</v>
      </c>
      <c r="N567" s="37" t="str">
        <f aca="false">I567&amp;J567&amp;TEXT(K567,"00")&amp;TEXT(L567,"00")&amp;TEXT(M567,"00")</f>
        <v>K5010308</v>
      </c>
    </row>
    <row r="568" customFormat="false" ht="12.75" hidden="false" customHeight="true" outlineLevel="0" collapsed="false">
      <c r="A568" s="1" t="n">
        <v>508</v>
      </c>
      <c r="B568" s="37" t="e">
        <f aca="false">B567+1</f>
        <v>#REF!</v>
      </c>
      <c r="C568" s="188"/>
      <c r="D568" s="188" t="s">
        <v>2694</v>
      </c>
      <c r="E568" s="61" t="s">
        <v>460</v>
      </c>
      <c r="F568" s="77" t="s">
        <v>1324</v>
      </c>
      <c r="G568" s="50" t="s">
        <v>1212</v>
      </c>
      <c r="I568" s="34" t="s">
        <v>1228</v>
      </c>
      <c r="J568" s="35" t="n">
        <f aca="false">IF(E568="XX",J567+1,J567)</f>
        <v>5</v>
      </c>
      <c r="K568" s="36" t="n">
        <f aca="false">IF(E568="-",K567,IF(J568=J567,K567+1,0))</f>
        <v>1</v>
      </c>
      <c r="L568" s="36" t="n">
        <v>3</v>
      </c>
      <c r="M568" s="36" t="n">
        <f aca="false">IF(E568="-",M567+1,0)</f>
        <v>9</v>
      </c>
      <c r="N568" s="37" t="str">
        <f aca="false">I568&amp;J568&amp;TEXT(K568,"00")&amp;TEXT(L568,"00")&amp;TEXT(M568,"00")</f>
        <v>K5010309</v>
      </c>
    </row>
    <row r="569" customFormat="false" ht="12.75" hidden="false" customHeight="true" outlineLevel="0" collapsed="false">
      <c r="A569" s="1" t="n">
        <v>509</v>
      </c>
      <c r="B569" s="37" t="e">
        <f aca="false">B568+1</f>
        <v>#REF!</v>
      </c>
      <c r="C569" s="188"/>
      <c r="D569" s="188" t="s">
        <v>2694</v>
      </c>
      <c r="E569" s="61" t="s">
        <v>460</v>
      </c>
      <c r="F569" s="77" t="s">
        <v>1325</v>
      </c>
      <c r="G569" s="50" t="s">
        <v>1212</v>
      </c>
      <c r="I569" s="34" t="s">
        <v>1228</v>
      </c>
      <c r="J569" s="35" t="n">
        <f aca="false">IF(E569="XX",J568+1,J568)</f>
        <v>5</v>
      </c>
      <c r="K569" s="36" t="n">
        <f aca="false">IF(E569="-",K568,IF(J569=J568,K568+1,0))</f>
        <v>1</v>
      </c>
      <c r="L569" s="36" t="n">
        <v>3</v>
      </c>
      <c r="M569" s="36" t="n">
        <f aca="false">IF(E569="-",M568+1,0)</f>
        <v>10</v>
      </c>
      <c r="N569" s="37" t="str">
        <f aca="false">I569&amp;J569&amp;TEXT(K569,"00")&amp;TEXT(L569,"00")&amp;TEXT(M569,"00")</f>
        <v>K5010310</v>
      </c>
    </row>
    <row r="570" customFormat="false" ht="12.75" hidden="false" customHeight="true" outlineLevel="0" collapsed="false">
      <c r="A570" s="1" t="n">
        <v>510</v>
      </c>
      <c r="B570" s="37" t="e">
        <f aca="false">B569+1</f>
        <v>#REF!</v>
      </c>
      <c r="C570" s="188"/>
      <c r="D570" s="188" t="s">
        <v>2694</v>
      </c>
      <c r="E570" s="61" t="s">
        <v>460</v>
      </c>
      <c r="F570" s="77" t="s">
        <v>1326</v>
      </c>
      <c r="G570" s="50" t="s">
        <v>1212</v>
      </c>
      <c r="I570" s="34" t="s">
        <v>1228</v>
      </c>
      <c r="J570" s="35" t="n">
        <f aca="false">IF(E570="XX",J569+1,J569)</f>
        <v>5</v>
      </c>
      <c r="K570" s="36" t="n">
        <f aca="false">IF(E570="-",K569,IF(J570=J569,K569+1,0))</f>
        <v>1</v>
      </c>
      <c r="L570" s="36" t="n">
        <v>3</v>
      </c>
      <c r="M570" s="36" t="n">
        <f aca="false">IF(E570="-",M569+1,0)</f>
        <v>11</v>
      </c>
      <c r="N570" s="37" t="str">
        <f aca="false">I570&amp;J570&amp;TEXT(K570,"00")&amp;TEXT(L570,"00")&amp;TEXT(M570,"00")</f>
        <v>K5010311</v>
      </c>
    </row>
    <row r="571" customFormat="false" ht="12.75" hidden="false" customHeight="true" outlineLevel="0" collapsed="false">
      <c r="A571" s="1" t="n">
        <v>511</v>
      </c>
      <c r="B571" s="37" t="e">
        <f aca="false">B570+1</f>
        <v>#REF!</v>
      </c>
      <c r="C571" s="188"/>
      <c r="D571" s="188" t="s">
        <v>2694</v>
      </c>
      <c r="E571" s="61"/>
      <c r="F571" s="77" t="s">
        <v>1327</v>
      </c>
      <c r="G571" s="50" t="s">
        <v>1212</v>
      </c>
      <c r="I571" s="34" t="s">
        <v>1228</v>
      </c>
      <c r="J571" s="35" t="n">
        <f aca="false">IF(E571="XX",J570+1,J570)</f>
        <v>5</v>
      </c>
      <c r="K571" s="36" t="n">
        <f aca="false">IF(E571="-",K570,IF(J571=J570,K570+1,0))</f>
        <v>2</v>
      </c>
      <c r="L571" s="36" t="n">
        <v>3</v>
      </c>
      <c r="M571" s="36" t="n">
        <f aca="false">IF(E571="-",M570+1,0)</f>
        <v>0</v>
      </c>
      <c r="N571" s="37" t="str">
        <f aca="false">I571&amp;J571&amp;TEXT(K571,"00")&amp;TEXT(L571,"00")&amp;TEXT(M571,"00")</f>
        <v>K5020300</v>
      </c>
    </row>
    <row r="572" customFormat="false" ht="12.75" hidden="false" customHeight="true" outlineLevel="0" collapsed="false">
      <c r="A572" s="1" t="n">
        <v>512</v>
      </c>
      <c r="B572" s="37" t="e">
        <f aca="false">B571+1</f>
        <v>#REF!</v>
      </c>
      <c r="C572" s="188"/>
      <c r="D572" s="188" t="s">
        <v>2694</v>
      </c>
      <c r="E572" s="61"/>
      <c r="F572" s="77" t="s">
        <v>1328</v>
      </c>
      <c r="G572" s="50" t="s">
        <v>1212</v>
      </c>
      <c r="I572" s="34" t="s">
        <v>1228</v>
      </c>
      <c r="J572" s="35" t="n">
        <f aca="false">IF(E572="XX",J571+1,J571)</f>
        <v>5</v>
      </c>
      <c r="K572" s="36" t="n">
        <f aca="false">IF(E572="-",K571,IF(J572=J571,K571+1,0))</f>
        <v>3</v>
      </c>
      <c r="L572" s="36" t="n">
        <v>3</v>
      </c>
      <c r="M572" s="36" t="n">
        <f aca="false">IF(E572="-",M571+1,0)</f>
        <v>0</v>
      </c>
      <c r="N572" s="37" t="str">
        <f aca="false">I572&amp;J572&amp;TEXT(K572,"00")&amp;TEXT(L572,"00")&amp;TEXT(M572,"00")</f>
        <v>K5030300</v>
      </c>
    </row>
    <row r="573" customFormat="false" ht="12.75" hidden="false" customHeight="true" outlineLevel="0" collapsed="false">
      <c r="A573" s="1" t="n">
        <v>513</v>
      </c>
      <c r="B573" s="37" t="e">
        <f aca="false">B572+1</f>
        <v>#REF!</v>
      </c>
      <c r="C573" s="188"/>
      <c r="D573" s="188" t="s">
        <v>2694</v>
      </c>
      <c r="E573" s="61"/>
      <c r="F573" s="77" t="s">
        <v>1329</v>
      </c>
      <c r="G573" s="50" t="s">
        <v>1212</v>
      </c>
      <c r="I573" s="34" t="s">
        <v>1228</v>
      </c>
      <c r="J573" s="35" t="n">
        <f aca="false">IF(E573="XX",J572+1,J572)</f>
        <v>5</v>
      </c>
      <c r="K573" s="36" t="n">
        <f aca="false">IF(E573="-",K572,IF(J573=J572,K572+1,0))</f>
        <v>4</v>
      </c>
      <c r="L573" s="36" t="n">
        <v>3</v>
      </c>
      <c r="M573" s="36" t="n">
        <f aca="false">IF(E573="-",M572+1,0)</f>
        <v>0</v>
      </c>
      <c r="N573" s="37" t="str">
        <f aca="false">I573&amp;J573&amp;TEXT(K573,"00")&amp;TEXT(L573,"00")&amp;TEXT(M573,"00")</f>
        <v>K5040300</v>
      </c>
    </row>
    <row r="574" customFormat="false" ht="12.75" hidden="false" customHeight="true" outlineLevel="0" collapsed="false">
      <c r="A574" s="1" t="n">
        <v>514</v>
      </c>
      <c r="B574" s="37" t="e">
        <f aca="false">B573+1</f>
        <v>#REF!</v>
      </c>
      <c r="C574" s="188"/>
      <c r="D574" s="188" t="s">
        <v>2694</v>
      </c>
      <c r="E574" s="61"/>
      <c r="F574" s="77" t="s">
        <v>1330</v>
      </c>
      <c r="G574" s="50" t="s">
        <v>1212</v>
      </c>
      <c r="I574" s="34" t="s">
        <v>1228</v>
      </c>
      <c r="J574" s="35" t="n">
        <f aca="false">IF(E574="XX",J573+1,J573)</f>
        <v>5</v>
      </c>
      <c r="K574" s="36" t="n">
        <f aca="false">IF(E574="-",K573,IF(J574=J573,K573+1,0))</f>
        <v>5</v>
      </c>
      <c r="L574" s="36" t="n">
        <v>3</v>
      </c>
      <c r="M574" s="36" t="n">
        <f aca="false">IF(E574="-",M573+1,0)</f>
        <v>0</v>
      </c>
      <c r="N574" s="37" t="str">
        <f aca="false">I574&amp;J574&amp;TEXT(K574,"00")&amp;TEXT(L574,"00")&amp;TEXT(M574,"00")</f>
        <v>K5050300</v>
      </c>
    </row>
    <row r="575" customFormat="false" ht="12.75" hidden="false" customHeight="true" outlineLevel="0" collapsed="false">
      <c r="A575" s="1" t="n">
        <v>515</v>
      </c>
      <c r="B575" s="37" t="e">
        <f aca="false">B574+1</f>
        <v>#REF!</v>
      </c>
      <c r="C575" s="188"/>
      <c r="D575" s="188" t="s">
        <v>2694</v>
      </c>
      <c r="E575" s="61"/>
      <c r="F575" s="77" t="s">
        <v>1331</v>
      </c>
      <c r="G575" s="50" t="s">
        <v>1212</v>
      </c>
      <c r="I575" s="34" t="s">
        <v>1228</v>
      </c>
      <c r="J575" s="35" t="n">
        <f aca="false">IF(E575="XX",J574+1,J574)</f>
        <v>5</v>
      </c>
      <c r="K575" s="36" t="n">
        <f aca="false">IF(E575="-",K574,IF(J575=J574,K574+1,0))</f>
        <v>6</v>
      </c>
      <c r="L575" s="36" t="n">
        <v>3</v>
      </c>
      <c r="M575" s="36" t="n">
        <f aca="false">IF(E575="-",M574+1,0)</f>
        <v>0</v>
      </c>
      <c r="N575" s="37" t="str">
        <f aca="false">I575&amp;J575&amp;TEXT(K575,"00")&amp;TEXT(L575,"00")&amp;TEXT(M575,"00")</f>
        <v>K5060300</v>
      </c>
    </row>
    <row r="576" customFormat="false" ht="12.75" hidden="false" customHeight="true" outlineLevel="0" collapsed="false">
      <c r="A576" s="1" t="n">
        <v>516</v>
      </c>
      <c r="B576" s="37" t="e">
        <f aca="false">B575+1</f>
        <v>#REF!</v>
      </c>
      <c r="C576" s="188"/>
      <c r="D576" s="188" t="s">
        <v>2694</v>
      </c>
      <c r="E576" s="61"/>
      <c r="F576" s="77" t="s">
        <v>1332</v>
      </c>
      <c r="G576" s="50" t="s">
        <v>1212</v>
      </c>
      <c r="I576" s="34" t="s">
        <v>1228</v>
      </c>
      <c r="J576" s="35" t="n">
        <f aca="false">IF(E576="XX",J575+1,J575)</f>
        <v>5</v>
      </c>
      <c r="K576" s="36" t="n">
        <f aca="false">IF(E576="-",K575,IF(J576=J575,K575+1,0))</f>
        <v>7</v>
      </c>
      <c r="L576" s="36" t="n">
        <v>3</v>
      </c>
      <c r="M576" s="36" t="n">
        <f aca="false">IF(E576="-",M575+1,0)</f>
        <v>0</v>
      </c>
      <c r="N576" s="37" t="str">
        <f aca="false">I576&amp;J576&amp;TEXT(K576,"00")&amp;TEXT(L576,"00")&amp;TEXT(M576,"00")</f>
        <v>K5070300</v>
      </c>
    </row>
    <row r="577" customFormat="false" ht="12.75" hidden="false" customHeight="true" outlineLevel="0" collapsed="false">
      <c r="A577" s="1" t="n">
        <v>517</v>
      </c>
      <c r="B577" s="37" t="e">
        <f aca="false">B576+1</f>
        <v>#REF!</v>
      </c>
      <c r="C577" s="188"/>
      <c r="D577" s="188" t="s">
        <v>2694</v>
      </c>
      <c r="E577" s="61"/>
      <c r="F577" s="77" t="s">
        <v>1333</v>
      </c>
      <c r="G577" s="50" t="s">
        <v>1212</v>
      </c>
      <c r="I577" s="34" t="s">
        <v>1228</v>
      </c>
      <c r="J577" s="35" t="n">
        <f aca="false">IF(E577="XX",J576+1,J576)</f>
        <v>5</v>
      </c>
      <c r="K577" s="36" t="n">
        <f aca="false">IF(E577="-",K576,IF(J577=J576,K576+1,0))</f>
        <v>8</v>
      </c>
      <c r="L577" s="36" t="n">
        <v>3</v>
      </c>
      <c r="M577" s="36" t="n">
        <f aca="false">IF(E577="-",M576+1,0)</f>
        <v>0</v>
      </c>
      <c r="N577" s="37" t="str">
        <f aca="false">I577&amp;J577&amp;TEXT(K577,"00")&amp;TEXT(L577,"00")&amp;TEXT(M577,"00")</f>
        <v>K5080300</v>
      </c>
    </row>
    <row r="578" customFormat="false" ht="12.75" hidden="false" customHeight="true" outlineLevel="0" collapsed="false">
      <c r="A578" s="1" t="n">
        <v>518</v>
      </c>
      <c r="B578" s="37" t="e">
        <f aca="false">B577+1</f>
        <v>#REF!</v>
      </c>
      <c r="C578" s="188"/>
      <c r="D578" s="188" t="s">
        <v>2694</v>
      </c>
      <c r="E578" s="61"/>
      <c r="F578" s="77" t="s">
        <v>1334</v>
      </c>
      <c r="G578" s="50" t="s">
        <v>1212</v>
      </c>
      <c r="I578" s="34" t="s">
        <v>1228</v>
      </c>
      <c r="J578" s="35" t="n">
        <f aca="false">IF(E578="XX",J577+1,J577)</f>
        <v>5</v>
      </c>
      <c r="K578" s="36" t="n">
        <f aca="false">IF(E578="-",K577,IF(J578=J577,K577+1,0))</f>
        <v>9</v>
      </c>
      <c r="L578" s="36" t="n">
        <v>3</v>
      </c>
      <c r="M578" s="36" t="n">
        <f aca="false">IF(E578="-",M577+1,0)</f>
        <v>0</v>
      </c>
      <c r="N578" s="37" t="str">
        <f aca="false">I578&amp;J578&amp;TEXT(K578,"00")&amp;TEXT(L578,"00")&amp;TEXT(M578,"00")</f>
        <v>K5090300</v>
      </c>
    </row>
    <row r="579" customFormat="false" ht="12.75" hidden="false" customHeight="true" outlineLevel="0" collapsed="false">
      <c r="A579" s="1" t="n">
        <v>519</v>
      </c>
      <c r="B579" s="37" t="e">
        <f aca="false">B578+1</f>
        <v>#REF!</v>
      </c>
      <c r="C579" s="188"/>
      <c r="D579" s="188" t="s">
        <v>2694</v>
      </c>
      <c r="E579" s="61"/>
      <c r="F579" s="77" t="s">
        <v>1335</v>
      </c>
      <c r="G579" s="50" t="s">
        <v>1212</v>
      </c>
      <c r="I579" s="34" t="s">
        <v>1228</v>
      </c>
      <c r="J579" s="35" t="n">
        <f aca="false">IF(E579="XX",J578+1,J578)</f>
        <v>5</v>
      </c>
      <c r="K579" s="36" t="n">
        <f aca="false">IF(E579="-",K578,IF(J579=J578,K578+1,0))</f>
        <v>10</v>
      </c>
      <c r="L579" s="36" t="n">
        <v>3</v>
      </c>
      <c r="M579" s="36" t="n">
        <f aca="false">IF(E579="-",M578+1,0)</f>
        <v>0</v>
      </c>
      <c r="N579" s="37" t="str">
        <f aca="false">I579&amp;J579&amp;TEXT(K579,"00")&amp;TEXT(L579,"00")&amp;TEXT(M579,"00")</f>
        <v>K5100300</v>
      </c>
    </row>
    <row r="580" customFormat="false" ht="12.75" hidden="false" customHeight="true" outlineLevel="0" collapsed="false">
      <c r="A580" s="1" t="n">
        <v>520</v>
      </c>
      <c r="B580" s="37" t="e">
        <f aca="false">B579+1</f>
        <v>#REF!</v>
      </c>
      <c r="C580" s="188"/>
      <c r="D580" s="188" t="s">
        <v>2694</v>
      </c>
      <c r="E580" s="61"/>
      <c r="F580" s="77" t="s">
        <v>1336</v>
      </c>
      <c r="G580" s="50" t="s">
        <v>1212</v>
      </c>
      <c r="I580" s="34" t="s">
        <v>1228</v>
      </c>
      <c r="J580" s="35" t="n">
        <f aca="false">IF(E580="XX",J579+1,J579)</f>
        <v>5</v>
      </c>
      <c r="K580" s="36" t="n">
        <f aca="false">IF(E580="-",K579,IF(J580=J579,K579+1,0))</f>
        <v>11</v>
      </c>
      <c r="L580" s="36" t="n">
        <v>3</v>
      </c>
      <c r="M580" s="36" t="n">
        <f aca="false">IF(E580="-",M579+1,0)</f>
        <v>0</v>
      </c>
      <c r="N580" s="37" t="str">
        <f aca="false">I580&amp;J580&amp;TEXT(K580,"00")&amp;TEXT(L580,"00")&amp;TEXT(M580,"00")</f>
        <v>K5110300</v>
      </c>
    </row>
    <row r="581" customFormat="false" ht="12.75" hidden="false" customHeight="true" outlineLevel="0" collapsed="false">
      <c r="A581" s="1" t="n">
        <v>521</v>
      </c>
      <c r="B581" s="37" t="e">
        <f aca="false">B580+1</f>
        <v>#REF!</v>
      </c>
      <c r="C581" s="188"/>
      <c r="D581" s="188" t="s">
        <v>2694</v>
      </c>
      <c r="E581" s="61"/>
      <c r="F581" s="77" t="s">
        <v>1337</v>
      </c>
      <c r="G581" s="50" t="s">
        <v>1212</v>
      </c>
      <c r="I581" s="34" t="s">
        <v>1228</v>
      </c>
      <c r="J581" s="35" t="n">
        <f aca="false">IF(E581="XX",J580+1,J580)</f>
        <v>5</v>
      </c>
      <c r="K581" s="36" t="n">
        <f aca="false">IF(E581="-",K580,IF(J581=J580,K580+1,0))</f>
        <v>12</v>
      </c>
      <c r="L581" s="36" t="n">
        <v>3</v>
      </c>
      <c r="M581" s="36" t="n">
        <f aca="false">IF(E581="-",M580+1,0)</f>
        <v>0</v>
      </c>
      <c r="N581" s="37" t="str">
        <f aca="false">I581&amp;J581&amp;TEXT(K581,"00")&amp;TEXT(L581,"00")&amp;TEXT(M581,"00")</f>
        <v>K5120300</v>
      </c>
    </row>
    <row r="582" customFormat="false" ht="12.75" hidden="false" customHeight="true" outlineLevel="0" collapsed="false">
      <c r="A582" s="1" t="n">
        <v>522</v>
      </c>
      <c r="B582" s="37" t="e">
        <f aca="false">B581+1</f>
        <v>#REF!</v>
      </c>
      <c r="C582" s="188"/>
      <c r="D582" s="188" t="s">
        <v>2694</v>
      </c>
      <c r="E582" s="61"/>
      <c r="F582" s="77" t="s">
        <v>1338</v>
      </c>
      <c r="G582" s="50" t="s">
        <v>1212</v>
      </c>
      <c r="I582" s="34" t="s">
        <v>1228</v>
      </c>
      <c r="J582" s="35" t="n">
        <f aca="false">IF(E582="XX",J581+1,J581)</f>
        <v>5</v>
      </c>
      <c r="K582" s="36" t="n">
        <f aca="false">IF(E582="-",K581,IF(J582=J581,K581+1,0))</f>
        <v>13</v>
      </c>
      <c r="L582" s="36" t="n">
        <v>3</v>
      </c>
      <c r="M582" s="36" t="n">
        <f aca="false">IF(E582="-",M581+1,0)</f>
        <v>0</v>
      </c>
      <c r="N582" s="37" t="str">
        <f aca="false">I582&amp;J582&amp;TEXT(K582,"00")&amp;TEXT(L582,"00")&amp;TEXT(M582,"00")</f>
        <v>K5130300</v>
      </c>
    </row>
    <row r="583" customFormat="false" ht="12.75" hidden="false" customHeight="true" outlineLevel="0" collapsed="false">
      <c r="A583" s="1" t="n">
        <v>522</v>
      </c>
      <c r="B583" s="37" t="e">
        <f aca="false">B582+1</f>
        <v>#REF!</v>
      </c>
      <c r="C583" s="189"/>
      <c r="D583" s="189"/>
      <c r="E583" s="111"/>
      <c r="F583" s="82" t="s">
        <v>1339</v>
      </c>
      <c r="G583" s="50" t="s">
        <v>1212</v>
      </c>
      <c r="I583" s="34" t="s">
        <v>1228</v>
      </c>
      <c r="J583" s="35" t="n">
        <f aca="false">IF(E583="XX",J582+1,J582)</f>
        <v>5</v>
      </c>
      <c r="K583" s="36" t="n">
        <f aca="false">IF(E583="-",K582,IF(J583=J582,K582+1,0))</f>
        <v>14</v>
      </c>
      <c r="L583" s="36" t="n">
        <v>3</v>
      </c>
      <c r="M583" s="36" t="n">
        <f aca="false">IF(E583="-",M582+1,0)</f>
        <v>0</v>
      </c>
      <c r="N583" s="37" t="str">
        <f aca="false">I583&amp;J583&amp;TEXT(K583,"00")&amp;TEXT(L583,"00")&amp;TEXT(M583,"00")</f>
        <v>K5140300</v>
      </c>
    </row>
    <row r="584" customFormat="false" ht="12.75" hidden="false" customHeight="true" outlineLevel="0" collapsed="false">
      <c r="A584" s="1" t="n">
        <v>524</v>
      </c>
      <c r="B584" s="37" t="e">
        <f aca="false">B582+1</f>
        <v>#REF!</v>
      </c>
      <c r="C584" s="186" t="s">
        <v>2701</v>
      </c>
      <c r="D584" s="186" t="s">
        <v>2701</v>
      </c>
      <c r="E584" s="33" t="s">
        <v>27</v>
      </c>
      <c r="F584" s="67" t="s">
        <v>1344</v>
      </c>
      <c r="G584" s="132" t="s">
        <v>1345</v>
      </c>
      <c r="I584" s="34" t="s">
        <v>1343</v>
      </c>
      <c r="J584" s="35" t="n">
        <v>0</v>
      </c>
      <c r="K584" s="36" t="n">
        <f aca="false">IF(E584="-",K582,IF(J584=J582,K582+1,0))</f>
        <v>0</v>
      </c>
      <c r="L584" s="36" t="n">
        <v>1</v>
      </c>
      <c r="M584" s="36" t="n">
        <f aca="false">IF(E584="-",M582+1,0)</f>
        <v>0</v>
      </c>
      <c r="N584" s="37" t="str">
        <f aca="false">I584&amp;J584&amp;TEXT(K584,"00")&amp;TEXT(L584,"00")&amp;TEXT(M584,"00")</f>
        <v>L0000100</v>
      </c>
    </row>
    <row r="585" customFormat="false" ht="12.75" hidden="false" customHeight="true" outlineLevel="0" collapsed="false">
      <c r="A585" s="1" t="n">
        <v>525</v>
      </c>
      <c r="B585" s="37" t="e">
        <f aca="false">B584+1</f>
        <v>#REF!</v>
      </c>
      <c r="C585" s="187" t="s">
        <v>2702</v>
      </c>
      <c r="D585" s="187" t="s">
        <v>2702</v>
      </c>
      <c r="E585" s="43" t="s">
        <v>31</v>
      </c>
      <c r="F585" s="44" t="s">
        <v>1346</v>
      </c>
      <c r="G585" s="76" t="s">
        <v>1347</v>
      </c>
      <c r="I585" s="34" t="s">
        <v>1343</v>
      </c>
      <c r="J585" s="35" t="n">
        <f aca="false">IF(E585="XX",J584+1,J584)</f>
        <v>1</v>
      </c>
      <c r="K585" s="36" t="n">
        <f aca="false">IF(E585="-",K584,IF(J585=J584,K584+1,0))</f>
        <v>0</v>
      </c>
      <c r="L585" s="36" t="n">
        <v>1</v>
      </c>
      <c r="M585" s="36" t="n">
        <f aca="false">IF(E585="-",M584+1,0)</f>
        <v>0</v>
      </c>
      <c r="N585" s="37" t="str">
        <f aca="false">I585&amp;J585&amp;TEXT(K585,"00")&amp;TEXT(L585,"00")&amp;TEXT(M585,"00")</f>
        <v>L1000100</v>
      </c>
    </row>
    <row r="586" customFormat="false" ht="12.75" hidden="false" customHeight="true" outlineLevel="0" collapsed="false">
      <c r="A586" s="1" t="n">
        <v>526</v>
      </c>
      <c r="B586" s="37" t="e">
        <f aca="false">B585+1</f>
        <v>#REF!</v>
      </c>
      <c r="C586" s="188" t="s">
        <v>2703</v>
      </c>
      <c r="D586" s="188" t="s">
        <v>2703</v>
      </c>
      <c r="E586" s="61"/>
      <c r="F586" s="52" t="s">
        <v>1346</v>
      </c>
      <c r="G586" s="50" t="s">
        <v>1348</v>
      </c>
      <c r="I586" s="34" t="s">
        <v>1343</v>
      </c>
      <c r="J586" s="35" t="n">
        <f aca="false">IF(E586="XX",J585+1,J585)</f>
        <v>1</v>
      </c>
      <c r="K586" s="36" t="n">
        <f aca="false">IF(E586="-",K585,IF(J586=J585,K585+1,0))</f>
        <v>1</v>
      </c>
      <c r="L586" s="36" t="n">
        <v>3</v>
      </c>
      <c r="M586" s="36" t="n">
        <f aca="false">IF(E586="-",M585+1,0)</f>
        <v>0</v>
      </c>
      <c r="N586" s="37" t="str">
        <f aca="false">I586&amp;J586&amp;TEXT(K586,"00")&amp;TEXT(L586,"00")&amp;TEXT(M586,"00")</f>
        <v>L1010300</v>
      </c>
    </row>
    <row r="587" customFormat="false" ht="12.75" hidden="false" customHeight="true" outlineLevel="0" collapsed="false">
      <c r="A587" s="1" t="n">
        <v>526</v>
      </c>
      <c r="B587" s="37" t="e">
        <f aca="false">B586+1</f>
        <v>#REF!</v>
      </c>
      <c r="C587" s="188" t="s">
        <v>2703</v>
      </c>
      <c r="D587" s="188" t="s">
        <v>2703</v>
      </c>
      <c r="E587" s="61"/>
      <c r="F587" s="52" t="s">
        <v>1349</v>
      </c>
      <c r="G587" s="50" t="s">
        <v>1348</v>
      </c>
      <c r="I587" s="34" t="s">
        <v>1343</v>
      </c>
      <c r="J587" s="35" t="n">
        <f aca="false">IF(E587="XX",J586+1,J586)</f>
        <v>1</v>
      </c>
      <c r="K587" s="36" t="n">
        <f aca="false">IF(E587="-",K586,IF(J587=J586,K586+1,0))</f>
        <v>2</v>
      </c>
      <c r="L587" s="36" t="n">
        <v>3</v>
      </c>
      <c r="M587" s="36" t="n">
        <f aca="false">IF(E587="-",M586+1,0)</f>
        <v>0</v>
      </c>
      <c r="N587" s="37" t="str">
        <f aca="false">I587&amp;J587&amp;TEXT(K587,"00")&amp;TEXT(L587,"00")&amp;TEXT(M587,"00")</f>
        <v>L1020300</v>
      </c>
    </row>
    <row r="588" customFormat="false" ht="12.75" hidden="false" customHeight="true" outlineLevel="0" collapsed="false">
      <c r="A588" s="1" t="n">
        <v>527</v>
      </c>
      <c r="B588" s="37" t="e">
        <f aca="false">B587+1</f>
        <v>#REF!</v>
      </c>
      <c r="C588" s="188" t="s">
        <v>2704</v>
      </c>
      <c r="D588" s="188" t="s">
        <v>2704</v>
      </c>
      <c r="E588" s="61"/>
      <c r="F588" s="52" t="s">
        <v>1352</v>
      </c>
      <c r="G588" s="50" t="s">
        <v>1353</v>
      </c>
      <c r="I588" s="34" t="s">
        <v>1343</v>
      </c>
      <c r="J588" s="35" t="n">
        <f aca="false">IF(E588="XX",J587+1,J587)</f>
        <v>1</v>
      </c>
      <c r="K588" s="36" t="n">
        <f aca="false">IF(E588="-",K587,IF(J588=J587,K587+1,0))</f>
        <v>3</v>
      </c>
      <c r="L588" s="36" t="n">
        <v>2</v>
      </c>
      <c r="M588" s="36" t="n">
        <f aca="false">IF(E588="-",M587+1,0)</f>
        <v>0</v>
      </c>
      <c r="N588" s="37" t="str">
        <f aca="false">I588&amp;J588&amp;TEXT(K588,"00")&amp;TEXT(L588,"00")&amp;TEXT(M588,"00")</f>
        <v>L1030200</v>
      </c>
    </row>
    <row r="589" customFormat="false" ht="12.75" hidden="false" customHeight="true" outlineLevel="0" collapsed="false">
      <c r="A589" s="1" t="n">
        <v>528</v>
      </c>
      <c r="B589" s="37" t="e">
        <f aca="false">B588+1</f>
        <v>#REF!</v>
      </c>
      <c r="C589" s="188" t="s">
        <v>2705</v>
      </c>
      <c r="D589" s="188" t="s">
        <v>2705</v>
      </c>
      <c r="E589" s="61"/>
      <c r="F589" s="52" t="s">
        <v>1354</v>
      </c>
      <c r="G589" s="50" t="s">
        <v>1355</v>
      </c>
      <c r="I589" s="34" t="s">
        <v>1343</v>
      </c>
      <c r="J589" s="35" t="n">
        <f aca="false">IF(E589="XX",J588+1,J588)</f>
        <v>1</v>
      </c>
      <c r="K589" s="36" t="n">
        <f aca="false">IF(E589="-",K588,IF(J589=J588,K588+1,0))</f>
        <v>4</v>
      </c>
      <c r="L589" s="36" t="n">
        <v>2</v>
      </c>
      <c r="M589" s="36" t="n">
        <f aca="false">IF(E589="-",M588+1,0)</f>
        <v>0</v>
      </c>
      <c r="N589" s="37" t="str">
        <f aca="false">I589&amp;J589&amp;TEXT(K589,"00")&amp;TEXT(L589,"00")&amp;TEXT(M589,"00")</f>
        <v>L1040200</v>
      </c>
    </row>
    <row r="590" customFormat="false" ht="12.75" hidden="false" customHeight="true" outlineLevel="0" collapsed="false">
      <c r="A590" s="1" t="n">
        <v>529</v>
      </c>
      <c r="B590" s="37" t="e">
        <f aca="false">B589+1</f>
        <v>#REF!</v>
      </c>
      <c r="C590" s="188" t="s">
        <v>2706</v>
      </c>
      <c r="D590" s="188" t="s">
        <v>2706</v>
      </c>
      <c r="E590" s="61"/>
      <c r="F590" s="49" t="s">
        <v>1356</v>
      </c>
      <c r="G590" s="50" t="s">
        <v>1357</v>
      </c>
      <c r="I590" s="34" t="s">
        <v>1343</v>
      </c>
      <c r="J590" s="35" t="n">
        <f aca="false">IF(E590="XX",J589+1,J589)</f>
        <v>1</v>
      </c>
      <c r="K590" s="36" t="n">
        <f aca="false">IF(E590="-",K589,IF(J590=J589,K589+1,0))</f>
        <v>5</v>
      </c>
      <c r="L590" s="36" t="n">
        <v>2</v>
      </c>
      <c r="M590" s="36" t="n">
        <f aca="false">IF(E590="-",M589+1,0)</f>
        <v>0</v>
      </c>
      <c r="N590" s="37" t="str">
        <f aca="false">I590&amp;J590&amp;TEXT(K590,"00")&amp;TEXT(L590,"00")&amp;TEXT(M590,"00")</f>
        <v>L1050200</v>
      </c>
    </row>
    <row r="591" customFormat="false" ht="12.75" hidden="false" customHeight="true" outlineLevel="0" collapsed="false">
      <c r="A591" s="1" t="n">
        <v>530</v>
      </c>
      <c r="B591" s="37" t="e">
        <f aca="false">B590+1</f>
        <v>#REF!</v>
      </c>
      <c r="C591" s="188" t="s">
        <v>2707</v>
      </c>
      <c r="D591" s="188" t="s">
        <v>2707</v>
      </c>
      <c r="E591" s="61"/>
      <c r="F591" s="136" t="s">
        <v>1358</v>
      </c>
      <c r="G591" s="50" t="s">
        <v>1359</v>
      </c>
      <c r="I591" s="34" t="s">
        <v>1343</v>
      </c>
      <c r="J591" s="35" t="n">
        <f aca="false">IF(E591="XX",J590+1,J590)</f>
        <v>1</v>
      </c>
      <c r="K591" s="36" t="n">
        <f aca="false">IF(E591="-",K590,IF(J591=J590,K590+1,0))</f>
        <v>6</v>
      </c>
      <c r="L591" s="36" t="n">
        <v>1</v>
      </c>
      <c r="M591" s="36" t="n">
        <f aca="false">IF(E591="-",M590+1,0)</f>
        <v>0</v>
      </c>
      <c r="N591" s="37" t="str">
        <f aca="false">I591&amp;J591&amp;TEXT(K591,"00")&amp;TEXT(L591,"00")&amp;TEXT(M591,"00")</f>
        <v>L1060100</v>
      </c>
    </row>
    <row r="592" customFormat="false" ht="12.75" hidden="false" customHeight="true" outlineLevel="0" collapsed="false">
      <c r="A592" s="1" t="n">
        <v>531</v>
      </c>
      <c r="B592" s="37" t="e">
        <f aca="false">B591+1</f>
        <v>#REF!</v>
      </c>
      <c r="C592" s="188" t="s">
        <v>2708</v>
      </c>
      <c r="D592" s="188" t="s">
        <v>2708</v>
      </c>
      <c r="E592" s="51"/>
      <c r="F592" s="136" t="s">
        <v>1360</v>
      </c>
      <c r="G592" s="50" t="s">
        <v>1361</v>
      </c>
      <c r="I592" s="34" t="s">
        <v>1343</v>
      </c>
      <c r="J592" s="35" t="n">
        <f aca="false">IF(E592="XX",J591+1,J591)</f>
        <v>1</v>
      </c>
      <c r="K592" s="36" t="n">
        <f aca="false">IF(E592="-",K591,IF(J592=J591,K591+1,0))</f>
        <v>7</v>
      </c>
      <c r="L592" s="36" t="n">
        <v>1</v>
      </c>
      <c r="M592" s="36" t="n">
        <f aca="false">IF(E592="-",M591+1,0)</f>
        <v>0</v>
      </c>
      <c r="N592" s="37" t="str">
        <f aca="false">I592&amp;J592&amp;TEXT(K592,"00")&amp;TEXT(L592,"00")&amp;TEXT(M592,"00")</f>
        <v>L1070100</v>
      </c>
    </row>
    <row r="593" customFormat="false" ht="12.75" hidden="false" customHeight="true" outlineLevel="0" collapsed="false">
      <c r="A593" s="1" t="n">
        <v>532</v>
      </c>
      <c r="B593" s="37" t="e">
        <f aca="false">B592+1</f>
        <v>#REF!</v>
      </c>
      <c r="C593" s="188" t="s">
        <v>2709</v>
      </c>
      <c r="D593" s="188" t="s">
        <v>2709</v>
      </c>
      <c r="E593" s="60"/>
      <c r="F593" s="49" t="s">
        <v>1362</v>
      </c>
      <c r="G593" s="84" t="s">
        <v>1363</v>
      </c>
      <c r="I593" s="34" t="s">
        <v>1343</v>
      </c>
      <c r="J593" s="35" t="n">
        <f aca="false">IF(E593="XX",J592+1,J592)</f>
        <v>1</v>
      </c>
      <c r="K593" s="36" t="n">
        <f aca="false">IF(E593="-",K592,IF(J593=J592,K592+1,0))</f>
        <v>8</v>
      </c>
      <c r="L593" s="36" t="n">
        <v>2</v>
      </c>
      <c r="M593" s="36" t="n">
        <f aca="false">IF(E593="-",M592+1,0)</f>
        <v>0</v>
      </c>
      <c r="N593" s="37" t="str">
        <f aca="false">I593&amp;J593&amp;TEXT(K593,"00")&amp;TEXT(L593,"00")&amp;TEXT(M593,"00")</f>
        <v>L1080200</v>
      </c>
    </row>
    <row r="594" customFormat="false" ht="12.75" hidden="false" customHeight="true" outlineLevel="0" collapsed="false">
      <c r="A594" s="1" t="n">
        <v>533</v>
      </c>
      <c r="B594" s="37" t="e">
        <f aca="false">B593+1</f>
        <v>#REF!</v>
      </c>
      <c r="C594" s="188" t="s">
        <v>2710</v>
      </c>
      <c r="D594" s="188" t="s">
        <v>2710</v>
      </c>
      <c r="E594" s="81"/>
      <c r="F594" s="52" t="s">
        <v>1366</v>
      </c>
      <c r="G594" s="50" t="s">
        <v>1367</v>
      </c>
      <c r="I594" s="34" t="s">
        <v>1343</v>
      </c>
      <c r="J594" s="35" t="n">
        <f aca="false">IF(E594="XX",J593+1,J593)</f>
        <v>1</v>
      </c>
      <c r="K594" s="36" t="n">
        <f aca="false">IF(E594="-",K593,IF(J594=J593,K593+1,0))</f>
        <v>9</v>
      </c>
      <c r="L594" s="36" t="n">
        <v>1</v>
      </c>
      <c r="M594" s="36" t="n">
        <f aca="false">IF(E594="-",M593+1,0)</f>
        <v>0</v>
      </c>
      <c r="N594" s="37" t="str">
        <f aca="false">I594&amp;J594&amp;TEXT(K594,"00")&amp;TEXT(L594,"00")&amp;TEXT(M594,"00")</f>
        <v>L1090100</v>
      </c>
    </row>
    <row r="595" customFormat="false" ht="12.75" hidden="false" customHeight="true" outlineLevel="0" collapsed="false">
      <c r="A595" s="1" t="n">
        <v>534</v>
      </c>
      <c r="B595" s="37" t="e">
        <f aca="false">B594+1</f>
        <v>#REF!</v>
      </c>
      <c r="C595" s="188" t="s">
        <v>2711</v>
      </c>
      <c r="D595" s="188" t="s">
        <v>2711</v>
      </c>
      <c r="E595" s="81"/>
      <c r="F595" s="52" t="s">
        <v>1368</v>
      </c>
      <c r="G595" s="50" t="s">
        <v>1369</v>
      </c>
      <c r="I595" s="34" t="s">
        <v>1343</v>
      </c>
      <c r="J595" s="35" t="n">
        <f aca="false">IF(E595="XX",J594+1,J594)</f>
        <v>1</v>
      </c>
      <c r="K595" s="36" t="n">
        <f aca="false">IF(E595="-",K594,IF(J595=J594,K594+1,0))</f>
        <v>10</v>
      </c>
      <c r="L595" s="36" t="n">
        <v>1</v>
      </c>
      <c r="M595" s="36" t="n">
        <f aca="false">IF(E595="-",M594+1,0)</f>
        <v>0</v>
      </c>
      <c r="N595" s="37" t="str">
        <f aca="false">I595&amp;J595&amp;TEXT(K595,"00")&amp;TEXT(L595,"00")&amp;TEXT(M595,"00")</f>
        <v>L1100100</v>
      </c>
    </row>
    <row r="596" customFormat="false" ht="12.75" hidden="false" customHeight="true" outlineLevel="0" collapsed="false">
      <c r="A596" s="1" t="n">
        <v>535</v>
      </c>
      <c r="B596" s="37" t="e">
        <f aca="false">B595+1</f>
        <v>#REF!</v>
      </c>
      <c r="C596" s="188" t="s">
        <v>2712</v>
      </c>
      <c r="D596" s="188" t="s">
        <v>2712</v>
      </c>
      <c r="E596" s="60"/>
      <c r="F596" s="49" t="s">
        <v>1370</v>
      </c>
      <c r="G596" s="50" t="s">
        <v>1371</v>
      </c>
      <c r="I596" s="34" t="s">
        <v>1343</v>
      </c>
      <c r="J596" s="35" t="n">
        <f aca="false">IF(E596="XX",J595+1,J595)</f>
        <v>1</v>
      </c>
      <c r="K596" s="36" t="n">
        <f aca="false">IF(E596="-",K595,IF(J596=J595,K595+1,0))</f>
        <v>11</v>
      </c>
      <c r="L596" s="36" t="n">
        <v>1</v>
      </c>
      <c r="M596" s="36" t="n">
        <f aca="false">IF(E596="-",M595+1,0)</f>
        <v>0</v>
      </c>
      <c r="N596" s="37" t="str">
        <f aca="false">I596&amp;J596&amp;TEXT(K596,"00")&amp;TEXT(L596,"00")&amp;TEXT(M596,"00")</f>
        <v>L1110100</v>
      </c>
    </row>
    <row r="597" customFormat="false" ht="12.75" hidden="false" customHeight="true" outlineLevel="0" collapsed="false">
      <c r="A597" s="1" t="n">
        <v>536</v>
      </c>
      <c r="B597" s="37" t="e">
        <f aca="false">B596+1</f>
        <v>#REF!</v>
      </c>
      <c r="C597" s="188" t="s">
        <v>2713</v>
      </c>
      <c r="D597" s="188" t="s">
        <v>2713</v>
      </c>
      <c r="E597" s="61"/>
      <c r="F597" s="136" t="s">
        <v>1372</v>
      </c>
      <c r="G597" s="50" t="s">
        <v>1373</v>
      </c>
      <c r="I597" s="34" t="s">
        <v>1343</v>
      </c>
      <c r="J597" s="35" t="n">
        <f aca="false">IF(E597="XX",J596+1,J596)</f>
        <v>1</v>
      </c>
      <c r="K597" s="36" t="n">
        <f aca="false">IF(E597="-",K596,IF(J597=J596,K596+1,0))</f>
        <v>12</v>
      </c>
      <c r="L597" s="36" t="n">
        <v>1</v>
      </c>
      <c r="M597" s="36" t="n">
        <f aca="false">IF(E597="-",M596+1,0)</f>
        <v>0</v>
      </c>
      <c r="N597" s="37" t="str">
        <f aca="false">I597&amp;J597&amp;TEXT(K597,"00")&amp;TEXT(L597,"00")&amp;TEXT(M597,"00")</f>
        <v>L1120100</v>
      </c>
    </row>
    <row r="598" customFormat="false" ht="12.75" hidden="false" customHeight="true" outlineLevel="0" collapsed="false">
      <c r="A598" s="1" t="n">
        <v>537</v>
      </c>
      <c r="B598" s="37" t="e">
        <f aca="false">B597+1</f>
        <v>#REF!</v>
      </c>
      <c r="C598" s="188" t="s">
        <v>2714</v>
      </c>
      <c r="D598" s="188" t="s">
        <v>2714</v>
      </c>
      <c r="E598" s="81"/>
      <c r="F598" s="52" t="s">
        <v>1374</v>
      </c>
      <c r="G598" s="50" t="s">
        <v>1375</v>
      </c>
      <c r="I598" s="34" t="s">
        <v>1343</v>
      </c>
      <c r="J598" s="35" t="n">
        <f aca="false">IF(E598="XX",J597+1,J597)</f>
        <v>1</v>
      </c>
      <c r="K598" s="36" t="n">
        <f aca="false">IF(E598="-",K597,IF(J598=J597,K597+1,0))</f>
        <v>13</v>
      </c>
      <c r="L598" s="36" t="n">
        <v>2</v>
      </c>
      <c r="M598" s="36" t="n">
        <f aca="false">IF(E598="-",M597+1,0)</f>
        <v>0</v>
      </c>
      <c r="N598" s="37" t="str">
        <f aca="false">I598&amp;J598&amp;TEXT(K598,"00")&amp;TEXT(L598,"00")&amp;TEXT(M598,"00")</f>
        <v>L1130200</v>
      </c>
    </row>
    <row r="599" customFormat="false" ht="12.75" hidden="false" customHeight="true" outlineLevel="0" collapsed="false">
      <c r="A599" s="1" t="n">
        <v>537</v>
      </c>
      <c r="B599" s="37" t="e">
        <f aca="false">B598+1</f>
        <v>#REF!</v>
      </c>
      <c r="C599" s="188" t="s">
        <v>2714</v>
      </c>
      <c r="D599" s="188" t="s">
        <v>2714</v>
      </c>
      <c r="E599" s="81"/>
      <c r="F599" s="52" t="s">
        <v>1378</v>
      </c>
      <c r="G599" s="50" t="s">
        <v>1375</v>
      </c>
      <c r="I599" s="34" t="s">
        <v>1343</v>
      </c>
      <c r="J599" s="35" t="n">
        <f aca="false">IF(E599="XX",J598+1,J598)</f>
        <v>1</v>
      </c>
      <c r="K599" s="36" t="n">
        <f aca="false">IF(E599="-",K598,IF(J599=J598,K598+1,0))</f>
        <v>14</v>
      </c>
      <c r="L599" s="36" t="n">
        <v>2</v>
      </c>
      <c r="M599" s="36" t="n">
        <f aca="false">IF(E599="-",M598+1,0)</f>
        <v>0</v>
      </c>
      <c r="N599" s="37" t="str">
        <f aca="false">I599&amp;J599&amp;TEXT(K599,"00")&amp;TEXT(L599,"00")&amp;TEXT(M599,"00")</f>
        <v>L1140200</v>
      </c>
    </row>
    <row r="600" customFormat="false" ht="12.75" hidden="false" customHeight="true" outlineLevel="0" collapsed="false">
      <c r="A600" s="1" t="n">
        <v>537</v>
      </c>
      <c r="B600" s="37" t="e">
        <f aca="false">B599+1</f>
        <v>#REF!</v>
      </c>
      <c r="C600" s="188" t="s">
        <v>2714</v>
      </c>
      <c r="D600" s="188" t="s">
        <v>2714</v>
      </c>
      <c r="E600" s="81"/>
      <c r="F600" s="52" t="s">
        <v>1379</v>
      </c>
      <c r="G600" s="50" t="s">
        <v>1375</v>
      </c>
      <c r="I600" s="34" t="s">
        <v>1343</v>
      </c>
      <c r="J600" s="35" t="n">
        <f aca="false">IF(E600="XX",J599+1,J599)</f>
        <v>1</v>
      </c>
      <c r="K600" s="36" t="n">
        <f aca="false">IF(E600="-",K599,IF(J600=J599,K599+1,0))</f>
        <v>15</v>
      </c>
      <c r="L600" s="36" t="n">
        <v>2</v>
      </c>
      <c r="M600" s="36" t="n">
        <f aca="false">IF(E600="-",M599+1,0)</f>
        <v>0</v>
      </c>
      <c r="N600" s="37" t="str">
        <f aca="false">I600&amp;J600&amp;TEXT(K600,"00")&amp;TEXT(L600,"00")&amp;TEXT(M600,"00")</f>
        <v>L1150200</v>
      </c>
    </row>
    <row r="601" customFormat="false" ht="12.75" hidden="false" customHeight="true" outlineLevel="0" collapsed="false">
      <c r="A601" s="1" t="n">
        <v>538</v>
      </c>
      <c r="B601" s="37" t="e">
        <f aca="false">B600+1</f>
        <v>#REF!</v>
      </c>
      <c r="C601" s="188" t="s">
        <v>2715</v>
      </c>
      <c r="D601" s="188" t="s">
        <v>2715</v>
      </c>
      <c r="E601" s="81"/>
      <c r="F601" s="52" t="s">
        <v>1380</v>
      </c>
      <c r="G601" s="50" t="s">
        <v>1381</v>
      </c>
      <c r="I601" s="34" t="s">
        <v>1343</v>
      </c>
      <c r="J601" s="35" t="n">
        <f aca="false">IF(E601="XX",J600+1,J600)</f>
        <v>1</v>
      </c>
      <c r="K601" s="36" t="n">
        <f aca="false">IF(E601="-",K600,IF(J601=J600,K600+1,0))</f>
        <v>16</v>
      </c>
      <c r="L601" s="36" t="n">
        <v>2</v>
      </c>
      <c r="M601" s="36" t="n">
        <f aca="false">IF(E601="-",M600+1,0)</f>
        <v>0</v>
      </c>
      <c r="N601" s="37" t="str">
        <f aca="false">I601&amp;J601&amp;TEXT(K601,"00")&amp;TEXT(L601,"00")&amp;TEXT(M601,"00")</f>
        <v>L1160200</v>
      </c>
    </row>
    <row r="602" customFormat="false" ht="12.75" hidden="false" customHeight="true" outlineLevel="0" collapsed="false">
      <c r="A602" s="1" t="n">
        <v>539</v>
      </c>
      <c r="B602" s="37" t="e">
        <f aca="false">B601+1</f>
        <v>#REF!</v>
      </c>
      <c r="C602" s="188" t="s">
        <v>2716</v>
      </c>
      <c r="D602" s="188" t="s">
        <v>2716</v>
      </c>
      <c r="E602" s="103"/>
      <c r="F602" s="52" t="s">
        <v>1384</v>
      </c>
      <c r="G602" s="50" t="s">
        <v>1385</v>
      </c>
      <c r="I602" s="34" t="s">
        <v>1343</v>
      </c>
      <c r="J602" s="35" t="n">
        <f aca="false">IF(E602="XX",J601+1,J601)</f>
        <v>1</v>
      </c>
      <c r="K602" s="36" t="n">
        <f aca="false">IF(E602="-",K601,IF(J602=J601,K601+1,0))</f>
        <v>17</v>
      </c>
      <c r="L602" s="36" t="n">
        <v>2</v>
      </c>
      <c r="M602" s="36" t="n">
        <f aca="false">IF(E602="-",M601+1,0)</f>
        <v>0</v>
      </c>
      <c r="N602" s="37" t="str">
        <f aca="false">I602&amp;J602&amp;TEXT(K602,"00")&amp;TEXT(L602,"00")&amp;TEXT(M602,"00")</f>
        <v>L1170200</v>
      </c>
    </row>
    <row r="603" customFormat="false" ht="12.75" hidden="false" customHeight="true" outlineLevel="0" collapsed="false">
      <c r="A603" s="1" t="n">
        <v>540</v>
      </c>
      <c r="B603" s="37" t="e">
        <f aca="false">B602+1</f>
        <v>#REF!</v>
      </c>
      <c r="C603" s="188" t="s">
        <v>2716</v>
      </c>
      <c r="D603" s="188" t="s">
        <v>2716</v>
      </c>
      <c r="E603" s="103"/>
      <c r="F603" s="52" t="s">
        <v>1386</v>
      </c>
      <c r="G603" s="50" t="s">
        <v>1385</v>
      </c>
      <c r="I603" s="34" t="s">
        <v>1343</v>
      </c>
      <c r="J603" s="35" t="n">
        <f aca="false">IF(E603="XX",J602+1,J602)</f>
        <v>1</v>
      </c>
      <c r="K603" s="36" t="n">
        <f aca="false">IF(E603="-",K602,IF(J603=J602,K602+1,0))</f>
        <v>18</v>
      </c>
      <c r="L603" s="36" t="n">
        <v>2</v>
      </c>
      <c r="M603" s="36" t="n">
        <f aca="false">IF(E603="-",M602+1,0)</f>
        <v>0</v>
      </c>
      <c r="N603" s="37" t="str">
        <f aca="false">I603&amp;J603&amp;TEXT(K603,"00")&amp;TEXT(L603,"00")&amp;TEXT(M603,"00")</f>
        <v>L1180200</v>
      </c>
    </row>
    <row r="604" customFormat="false" ht="12.75" hidden="false" customHeight="true" outlineLevel="0" collapsed="false">
      <c r="A604" s="1" t="n">
        <v>541</v>
      </c>
      <c r="B604" s="37" t="e">
        <f aca="false">B603+1</f>
        <v>#REF!</v>
      </c>
      <c r="C604" s="188" t="s">
        <v>2716</v>
      </c>
      <c r="D604" s="188" t="s">
        <v>2716</v>
      </c>
      <c r="E604" s="103"/>
      <c r="F604" s="52" t="s">
        <v>1387</v>
      </c>
      <c r="G604" s="50" t="s">
        <v>1385</v>
      </c>
      <c r="I604" s="34" t="s">
        <v>1343</v>
      </c>
      <c r="J604" s="35" t="n">
        <f aca="false">IF(E604="XX",J603+1,J603)</f>
        <v>1</v>
      </c>
      <c r="K604" s="36" t="n">
        <f aca="false">IF(E604="-",K603,IF(J604=J603,K603+1,0))</f>
        <v>19</v>
      </c>
      <c r="L604" s="36" t="n">
        <v>2</v>
      </c>
      <c r="M604" s="36" t="n">
        <f aca="false">IF(E604="-",M603+1,0)</f>
        <v>0</v>
      </c>
      <c r="N604" s="37" t="str">
        <f aca="false">I604&amp;J604&amp;TEXT(K604,"00")&amp;TEXT(L604,"00")&amp;TEXT(M604,"00")</f>
        <v>L1190200</v>
      </c>
    </row>
    <row r="605" customFormat="false" ht="12.75" hidden="false" customHeight="true" outlineLevel="0" collapsed="false">
      <c r="A605" s="1" t="n">
        <v>542</v>
      </c>
      <c r="B605" s="37" t="e">
        <f aca="false">B604+1</f>
        <v>#REF!</v>
      </c>
      <c r="C605" s="188" t="s">
        <v>2717</v>
      </c>
      <c r="D605" s="188" t="s">
        <v>2717</v>
      </c>
      <c r="E605" s="81"/>
      <c r="F605" s="52" t="s">
        <v>1390</v>
      </c>
      <c r="G605" s="50" t="s">
        <v>1391</v>
      </c>
      <c r="I605" s="34" t="s">
        <v>1343</v>
      </c>
      <c r="J605" s="35" t="n">
        <f aca="false">IF(E605="XX",J604+1,J604)</f>
        <v>1</v>
      </c>
      <c r="K605" s="36" t="n">
        <f aca="false">IF(E605="-",K604,IF(J605=J604,K604+1,0))</f>
        <v>20</v>
      </c>
      <c r="L605" s="36" t="n">
        <v>2</v>
      </c>
      <c r="M605" s="36" t="n">
        <f aca="false">IF(E605="-",M604+1,0)</f>
        <v>0</v>
      </c>
      <c r="N605" s="37" t="str">
        <f aca="false">I605&amp;J605&amp;TEXT(K605,"00")&amp;TEXT(L605,"00")&amp;TEXT(M605,"00")</f>
        <v>L1200200</v>
      </c>
    </row>
    <row r="606" customFormat="false" ht="12.75" hidden="false" customHeight="true" outlineLevel="0" collapsed="false">
      <c r="A606" s="1" t="n">
        <v>543</v>
      </c>
      <c r="B606" s="37" t="e">
        <f aca="false">B605+1</f>
        <v>#REF!</v>
      </c>
      <c r="C606" s="188" t="s">
        <v>2717</v>
      </c>
      <c r="D606" s="188" t="s">
        <v>2717</v>
      </c>
      <c r="E606" s="81"/>
      <c r="F606" s="52" t="s">
        <v>1392</v>
      </c>
      <c r="G606" s="50" t="s">
        <v>1391</v>
      </c>
      <c r="I606" s="34" t="s">
        <v>1343</v>
      </c>
      <c r="J606" s="35" t="n">
        <f aca="false">IF(E606="XX",J605+1,J605)</f>
        <v>1</v>
      </c>
      <c r="K606" s="36" t="n">
        <f aca="false">IF(E606="-",K605,IF(J606=J605,K605+1,0))</f>
        <v>21</v>
      </c>
      <c r="L606" s="36" t="n">
        <v>2</v>
      </c>
      <c r="M606" s="36" t="n">
        <f aca="false">IF(E606="-",M605+1,0)</f>
        <v>0</v>
      </c>
      <c r="N606" s="37" t="str">
        <f aca="false">I606&amp;J606&amp;TEXT(K606,"00")&amp;TEXT(L606,"00")&amp;TEXT(M606,"00")</f>
        <v>L1210200</v>
      </c>
    </row>
    <row r="607" customFormat="false" ht="12.75" hidden="false" customHeight="true" outlineLevel="0" collapsed="false">
      <c r="A607" s="1" t="n">
        <v>544</v>
      </c>
      <c r="B607" s="37" t="e">
        <f aca="false">B606+1</f>
        <v>#REF!</v>
      </c>
      <c r="C607" s="188" t="s">
        <v>2717</v>
      </c>
      <c r="D607" s="188" t="s">
        <v>2717</v>
      </c>
      <c r="E607" s="81"/>
      <c r="F607" s="52" t="s">
        <v>1395</v>
      </c>
      <c r="G607" s="50" t="s">
        <v>1391</v>
      </c>
      <c r="I607" s="34" t="s">
        <v>1343</v>
      </c>
      <c r="J607" s="35" t="n">
        <f aca="false">IF(E607="XX",J606+1,J606)</f>
        <v>1</v>
      </c>
      <c r="K607" s="36" t="n">
        <f aca="false">IF(E607="-",K606,IF(J607=J606,K606+1,0))</f>
        <v>22</v>
      </c>
      <c r="L607" s="36" t="n">
        <v>2</v>
      </c>
      <c r="M607" s="36" t="n">
        <f aca="false">IF(E607="-",M606+1,0)</f>
        <v>0</v>
      </c>
      <c r="N607" s="37" t="str">
        <f aca="false">I607&amp;J607&amp;TEXT(K607,"00")&amp;TEXT(L607,"00")&amp;TEXT(M607,"00")</f>
        <v>L1220200</v>
      </c>
    </row>
    <row r="608" customFormat="false" ht="12.75" hidden="false" customHeight="true" outlineLevel="0" collapsed="false">
      <c r="A608" s="1" t="n">
        <v>545</v>
      </c>
      <c r="B608" s="37" t="e">
        <f aca="false">B607+1</f>
        <v>#REF!</v>
      </c>
      <c r="C608" s="188" t="s">
        <v>2717</v>
      </c>
      <c r="D608" s="188" t="s">
        <v>2717</v>
      </c>
      <c r="E608" s="81"/>
      <c r="F608" s="52" t="s">
        <v>1396</v>
      </c>
      <c r="G608" s="50" t="s">
        <v>1391</v>
      </c>
      <c r="I608" s="34" t="s">
        <v>1343</v>
      </c>
      <c r="J608" s="35" t="n">
        <f aca="false">IF(E608="XX",J607+1,J607)</f>
        <v>1</v>
      </c>
      <c r="K608" s="36" t="n">
        <f aca="false">IF(E608="-",K607,IF(J608=J607,K607+1,0))</f>
        <v>23</v>
      </c>
      <c r="L608" s="36" t="n">
        <v>2</v>
      </c>
      <c r="M608" s="36" t="n">
        <f aca="false">IF(E608="-",M607+1,0)</f>
        <v>0</v>
      </c>
      <c r="N608" s="37" t="str">
        <f aca="false">I608&amp;J608&amp;TEXT(K608,"00")&amp;TEXT(L608,"00")&amp;TEXT(M608,"00")</f>
        <v>L1230200</v>
      </c>
    </row>
    <row r="609" customFormat="false" ht="12.75" hidden="false" customHeight="true" outlineLevel="0" collapsed="false">
      <c r="A609" s="1" t="n">
        <v>546</v>
      </c>
      <c r="B609" s="37" t="e">
        <f aca="false">B608+1</f>
        <v>#REF!</v>
      </c>
      <c r="C609" s="188" t="s">
        <v>2717</v>
      </c>
      <c r="D609" s="188" t="s">
        <v>2717</v>
      </c>
      <c r="E609" s="81"/>
      <c r="F609" s="52" t="s">
        <v>1404</v>
      </c>
      <c r="G609" s="50" t="s">
        <v>1391</v>
      </c>
      <c r="I609" s="34" t="s">
        <v>1343</v>
      </c>
      <c r="J609" s="35" t="n">
        <f aca="false">IF(E609="XX",J608+1,J608)</f>
        <v>1</v>
      </c>
      <c r="K609" s="36" t="n">
        <f aca="false">IF(E609="-",K608,IF(J609=J608,K608+1,0))</f>
        <v>24</v>
      </c>
      <c r="L609" s="36" t="n">
        <v>2</v>
      </c>
      <c r="M609" s="36" t="n">
        <f aca="false">IF(E609="-",M608+1,0)</f>
        <v>0</v>
      </c>
      <c r="N609" s="37" t="str">
        <f aca="false">I609&amp;J609&amp;TEXT(K609,"00")&amp;TEXT(L609,"00")&amp;TEXT(M609,"00")</f>
        <v>L1240200</v>
      </c>
    </row>
    <row r="610" customFormat="false" ht="12.75" hidden="false" customHeight="true" outlineLevel="0" collapsed="false">
      <c r="A610" s="1" t="n">
        <v>547</v>
      </c>
      <c r="B610" s="37" t="e">
        <f aca="false">B609+1</f>
        <v>#REF!</v>
      </c>
      <c r="C610" s="188" t="s">
        <v>2718</v>
      </c>
      <c r="D610" s="188" t="s">
        <v>2718</v>
      </c>
      <c r="E610" s="81"/>
      <c r="F610" s="52" t="s">
        <v>1405</v>
      </c>
      <c r="G610" s="55" t="s">
        <v>1406</v>
      </c>
      <c r="I610" s="34" t="s">
        <v>1343</v>
      </c>
      <c r="J610" s="35" t="n">
        <f aca="false">IF(E610="XX",J609+1,J609)</f>
        <v>1</v>
      </c>
      <c r="K610" s="36" t="n">
        <f aca="false">IF(E610="-",K609,IF(J610=J609,K609+1,0))</f>
        <v>25</v>
      </c>
      <c r="L610" s="36" t="n">
        <v>1</v>
      </c>
      <c r="M610" s="36" t="n">
        <f aca="false">IF(E610="-",M609+1,0)</f>
        <v>0</v>
      </c>
      <c r="N610" s="37" t="str">
        <f aca="false">I610&amp;J610&amp;TEXT(K610,"00")&amp;TEXT(L610,"00")&amp;TEXT(M610,"00")</f>
        <v>L1250100</v>
      </c>
    </row>
    <row r="611" customFormat="false" ht="12.75" hidden="false" customHeight="true" outlineLevel="0" collapsed="false">
      <c r="A611" s="1" t="n">
        <v>548</v>
      </c>
      <c r="B611" s="37" t="e">
        <f aca="false">B610+1</f>
        <v>#REF!</v>
      </c>
      <c r="C611" s="188" t="s">
        <v>2719</v>
      </c>
      <c r="D611" s="188" t="s">
        <v>2719</v>
      </c>
      <c r="E611" s="103"/>
      <c r="F611" s="52" t="s">
        <v>1407</v>
      </c>
      <c r="G611" s="50" t="s">
        <v>1408</v>
      </c>
      <c r="I611" s="34" t="s">
        <v>1343</v>
      </c>
      <c r="J611" s="35" t="n">
        <f aca="false">IF(E611="XX",J610+1,J610)</f>
        <v>1</v>
      </c>
      <c r="K611" s="36" t="n">
        <f aca="false">IF(E611="-",K610,IF(J611=J610,K610+1,0))</f>
        <v>26</v>
      </c>
      <c r="L611" s="36" t="n">
        <v>1</v>
      </c>
      <c r="M611" s="36" t="n">
        <f aca="false">IF(E611="-",M610+1,0)</f>
        <v>0</v>
      </c>
      <c r="N611" s="37" t="str">
        <f aca="false">I611&amp;J611&amp;TEXT(K611,"00")&amp;TEXT(L611,"00")&amp;TEXT(M611,"00")</f>
        <v>L1260100</v>
      </c>
    </row>
    <row r="612" customFormat="false" ht="12.75" hidden="false" customHeight="true" outlineLevel="0" collapsed="false">
      <c r="A612" s="1" t="n">
        <v>540</v>
      </c>
      <c r="B612" s="37" t="e">
        <f aca="false">B611+1</f>
        <v>#REF!</v>
      </c>
      <c r="C612" s="188" t="s">
        <v>2716</v>
      </c>
      <c r="D612" s="188" t="s">
        <v>2716</v>
      </c>
      <c r="E612" s="103"/>
      <c r="F612" s="52" t="s">
        <v>1412</v>
      </c>
      <c r="G612" s="50" t="s">
        <v>1385</v>
      </c>
      <c r="I612" s="34" t="s">
        <v>1343</v>
      </c>
      <c r="J612" s="35" t="n">
        <f aca="false">IF(E612="XX",J611+1,J611)</f>
        <v>1</v>
      </c>
      <c r="K612" s="36" t="n">
        <f aca="false">IF(E612="-",K611,IF(J612=J611,K611+1,0))</f>
        <v>27</v>
      </c>
      <c r="L612" s="36" t="n">
        <v>2</v>
      </c>
      <c r="M612" s="36" t="n">
        <f aca="false">IF(E612="-",M611+1,0)</f>
        <v>0</v>
      </c>
      <c r="N612" s="37" t="str">
        <f aca="false">I612&amp;J612&amp;TEXT(K612,"00")&amp;TEXT(L612,"00")&amp;TEXT(M612,"00")</f>
        <v>L1270200</v>
      </c>
    </row>
    <row r="613" customFormat="false" ht="12.75" hidden="false" customHeight="true" outlineLevel="0" collapsed="false">
      <c r="A613" s="1" t="n">
        <v>549</v>
      </c>
      <c r="B613" s="37" t="e">
        <f aca="false">B611+1</f>
        <v>#REF!</v>
      </c>
      <c r="C613" s="188" t="s">
        <v>2720</v>
      </c>
      <c r="D613" s="188" t="s">
        <v>2720</v>
      </c>
      <c r="E613" s="103"/>
      <c r="F613" s="52" t="s">
        <v>1413</v>
      </c>
      <c r="G613" s="50" t="s">
        <v>1414</v>
      </c>
      <c r="I613" s="34" t="s">
        <v>1343</v>
      </c>
      <c r="J613" s="35" t="n">
        <f aca="false">IF(E613="XX",J612+1,J612)</f>
        <v>1</v>
      </c>
      <c r="K613" s="36" t="n">
        <f aca="false">IF(E613="-",K612,IF(J613=J612,K612+1,0))</f>
        <v>28</v>
      </c>
      <c r="L613" s="36" t="n">
        <v>1</v>
      </c>
      <c r="M613" s="36" t="n">
        <f aca="false">IF(E613="-",M612+1,0)</f>
        <v>0</v>
      </c>
      <c r="N613" s="37" t="str">
        <f aca="false">I613&amp;J613&amp;TEXT(K613,"00")&amp;TEXT(L613,"00")&amp;TEXT(M613,"00")</f>
        <v>L1280100</v>
      </c>
    </row>
    <row r="614" customFormat="false" ht="12.75" hidden="false" customHeight="true" outlineLevel="0" collapsed="false">
      <c r="A614" s="1" t="n">
        <v>549</v>
      </c>
      <c r="B614" s="37" t="e">
        <f aca="false">B612+1</f>
        <v>#REF!</v>
      </c>
      <c r="C614" s="189"/>
      <c r="D614" s="189"/>
      <c r="E614" s="137"/>
      <c r="F614" s="122" t="s">
        <v>1419</v>
      </c>
      <c r="G614" s="50" t="s">
        <v>1414</v>
      </c>
      <c r="I614" s="34" t="s">
        <v>1343</v>
      </c>
      <c r="J614" s="35" t="n">
        <f aca="false">IF(E614="XX",J613+1,J613)</f>
        <v>1</v>
      </c>
      <c r="K614" s="36" t="n">
        <f aca="false">IF(E614="-",K613,IF(J614=J613,K613+1,0))</f>
        <v>29</v>
      </c>
      <c r="L614" s="36" t="n">
        <v>1</v>
      </c>
      <c r="M614" s="36" t="n">
        <f aca="false">IF(E614="-",M613+1,0)</f>
        <v>0</v>
      </c>
      <c r="N614" s="37" t="str">
        <f aca="false">I614&amp;J614&amp;TEXT(K614,"00")&amp;TEXT(L614,"00")&amp;TEXT(M614,"00")</f>
        <v>L1290100</v>
      </c>
    </row>
    <row r="615" customFormat="false" ht="12.75" hidden="false" customHeight="true" outlineLevel="0" collapsed="false">
      <c r="A615" s="1" t="n">
        <v>551</v>
      </c>
      <c r="B615" s="37" t="e">
        <f aca="false">B613+1</f>
        <v>#REF!</v>
      </c>
      <c r="C615" s="187" t="s">
        <v>2721</v>
      </c>
      <c r="D615" s="187" t="s">
        <v>2721</v>
      </c>
      <c r="E615" s="43" t="s">
        <v>31</v>
      </c>
      <c r="F615" s="44" t="s">
        <v>1425</v>
      </c>
      <c r="G615" s="45" t="s">
        <v>1426</v>
      </c>
      <c r="I615" s="34" t="s">
        <v>1343</v>
      </c>
      <c r="J615" s="35" t="n">
        <f aca="false">IF(E615="XX",J613+1,J613)</f>
        <v>2</v>
      </c>
      <c r="K615" s="36" t="n">
        <f aca="false">IF(E615="-",K613,IF(J615=J613,K613+1,0))</f>
        <v>0</v>
      </c>
      <c r="L615" s="36" t="n">
        <v>1</v>
      </c>
      <c r="M615" s="36" t="n">
        <f aca="false">IF(E615="-",M613+1,0)</f>
        <v>0</v>
      </c>
      <c r="N615" s="37" t="str">
        <f aca="false">I615&amp;J615&amp;TEXT(K615,"00")&amp;TEXT(L615,"00")&amp;TEXT(M615,"00")</f>
        <v>L2000100</v>
      </c>
    </row>
    <row r="616" customFormat="false" ht="12.75" hidden="false" customHeight="true" outlineLevel="0" collapsed="false">
      <c r="A616" s="1" t="n">
        <v>552</v>
      </c>
      <c r="B616" s="37" t="e">
        <f aca="false">B615+1</f>
        <v>#REF!</v>
      </c>
      <c r="C616" s="188" t="s">
        <v>2722</v>
      </c>
      <c r="D616" s="188" t="s">
        <v>2722</v>
      </c>
      <c r="E616" s="105"/>
      <c r="F616" s="49" t="s">
        <v>1425</v>
      </c>
      <c r="G616" s="78" t="s">
        <v>1427</v>
      </c>
      <c r="I616" s="34" t="s">
        <v>1343</v>
      </c>
      <c r="J616" s="35" t="n">
        <f aca="false">IF(E616="XX",J615+1,J615)</f>
        <v>2</v>
      </c>
      <c r="K616" s="36" t="n">
        <f aca="false">IF(E616="-",K615,IF(J616=J615,K615+1,0))</f>
        <v>1</v>
      </c>
      <c r="L616" s="36" t="n">
        <v>4</v>
      </c>
      <c r="M616" s="36" t="n">
        <f aca="false">IF(E616="-",M615+1,0)</f>
        <v>0</v>
      </c>
      <c r="N616" s="37" t="str">
        <f aca="false">I616&amp;J616&amp;TEXT(K616,"00")&amp;TEXT(L616,"00")&amp;TEXT(M616,"00")</f>
        <v>L2010400</v>
      </c>
    </row>
    <row r="617" customFormat="false" ht="12.75" hidden="false" customHeight="true" outlineLevel="0" collapsed="false">
      <c r="A617" s="1" t="n">
        <v>552</v>
      </c>
      <c r="B617" s="37" t="e">
        <f aca="false">B616+1</f>
        <v>#REF!</v>
      </c>
      <c r="C617" s="188" t="s">
        <v>2722</v>
      </c>
      <c r="D617" s="188" t="s">
        <v>2722</v>
      </c>
      <c r="E617" s="105"/>
      <c r="F617" s="49" t="s">
        <v>1429</v>
      </c>
      <c r="G617" s="78" t="s">
        <v>1427</v>
      </c>
      <c r="I617" s="34" t="s">
        <v>1343</v>
      </c>
      <c r="J617" s="35" t="n">
        <f aca="false">IF(E617="XX",J616+1,J616)</f>
        <v>2</v>
      </c>
      <c r="K617" s="36" t="n">
        <f aca="false">IF(E617="-",K616,IF(J617=J616,K616+1,0))</f>
        <v>2</v>
      </c>
      <c r="L617" s="36" t="n">
        <v>4</v>
      </c>
      <c r="M617" s="36" t="n">
        <f aca="false">IF(E617="-",M616+1,0)</f>
        <v>0</v>
      </c>
      <c r="N617" s="37" t="str">
        <f aca="false">I617&amp;J617&amp;TEXT(K617,"00")&amp;TEXT(L617,"00")&amp;TEXT(M617,"00")</f>
        <v>L2020400</v>
      </c>
    </row>
    <row r="618" customFormat="false" ht="12.75" hidden="false" customHeight="true" outlineLevel="0" collapsed="false">
      <c r="A618" s="1" t="n">
        <v>552</v>
      </c>
      <c r="B618" s="37" t="e">
        <f aca="false">B617+1</f>
        <v>#REF!</v>
      </c>
      <c r="C618" s="188" t="s">
        <v>2722</v>
      </c>
      <c r="D618" s="188" t="s">
        <v>2722</v>
      </c>
      <c r="E618" s="105"/>
      <c r="F618" s="49" t="s">
        <v>1432</v>
      </c>
      <c r="G618" s="78" t="s">
        <v>1427</v>
      </c>
      <c r="I618" s="34" t="s">
        <v>1343</v>
      </c>
      <c r="J618" s="35" t="n">
        <f aca="false">IF(E618="XX",J617+1,J617)</f>
        <v>2</v>
      </c>
      <c r="K618" s="36" t="n">
        <f aca="false">IF(E618="-",K617,IF(J618=J617,K617+1,0))</f>
        <v>3</v>
      </c>
      <c r="L618" s="36" t="n">
        <v>4</v>
      </c>
      <c r="M618" s="36" t="n">
        <f aca="false">IF(E618="-",M617+1,0)</f>
        <v>0</v>
      </c>
      <c r="N618" s="37" t="str">
        <f aca="false">I618&amp;J618&amp;TEXT(K618,"00")&amp;TEXT(L618,"00")&amp;TEXT(M618,"00")</f>
        <v>L2030400</v>
      </c>
    </row>
    <row r="619" customFormat="false" ht="12.75" hidden="false" customHeight="true" outlineLevel="0" collapsed="false">
      <c r="A619" s="1" t="n">
        <v>552</v>
      </c>
      <c r="B619" s="37" t="e">
        <f aca="false">B618+1</f>
        <v>#REF!</v>
      </c>
      <c r="C619" s="188" t="s">
        <v>2722</v>
      </c>
      <c r="D619" s="188" t="s">
        <v>2722</v>
      </c>
      <c r="E619" s="105"/>
      <c r="F619" s="49" t="s">
        <v>1433</v>
      </c>
      <c r="G619" s="78" t="s">
        <v>1427</v>
      </c>
      <c r="I619" s="34" t="s">
        <v>1343</v>
      </c>
      <c r="J619" s="35" t="n">
        <f aca="false">IF(E619="XX",J618+1,J618)</f>
        <v>2</v>
      </c>
      <c r="K619" s="36" t="n">
        <f aca="false">IF(E619="-",K618,IF(J619=J618,K618+1,0))</f>
        <v>4</v>
      </c>
      <c r="L619" s="36" t="n">
        <v>4</v>
      </c>
      <c r="M619" s="36" t="n">
        <f aca="false">IF(E619="-",M618+1,0)</f>
        <v>0</v>
      </c>
      <c r="N619" s="37" t="str">
        <f aca="false">I619&amp;J619&amp;TEXT(K619,"00")&amp;TEXT(L619,"00")&amp;TEXT(M619,"00")</f>
        <v>L2040400</v>
      </c>
    </row>
    <row r="620" customFormat="false" ht="12.75" hidden="false" customHeight="true" outlineLevel="0" collapsed="false">
      <c r="A620" s="1" t="n">
        <v>552</v>
      </c>
      <c r="B620" s="37" t="e">
        <f aca="false">B619+1</f>
        <v>#REF!</v>
      </c>
      <c r="C620" s="188" t="s">
        <v>2722</v>
      </c>
      <c r="D620" s="188" t="s">
        <v>2722</v>
      </c>
      <c r="E620" s="105"/>
      <c r="F620" s="49" t="s">
        <v>1435</v>
      </c>
      <c r="G620" s="78" t="s">
        <v>1427</v>
      </c>
      <c r="I620" s="34" t="s">
        <v>1343</v>
      </c>
      <c r="J620" s="35" t="n">
        <f aca="false">IF(E620="XX",J619+1,J619)</f>
        <v>2</v>
      </c>
      <c r="K620" s="36" t="n">
        <f aca="false">IF(E620="-",K619,IF(J620=J619,K619+1,0))</f>
        <v>5</v>
      </c>
      <c r="L620" s="36" t="n">
        <v>4</v>
      </c>
      <c r="M620" s="36" t="n">
        <f aca="false">IF(E620="-",M619+1,0)</f>
        <v>0</v>
      </c>
      <c r="N620" s="37" t="str">
        <f aca="false">I620&amp;J620&amp;TEXT(K620,"00")&amp;TEXT(L620,"00")&amp;TEXT(M620,"00")</f>
        <v>L2050400</v>
      </c>
    </row>
    <row r="621" customFormat="false" ht="12.75" hidden="false" customHeight="true" outlineLevel="0" collapsed="false">
      <c r="A621" s="1" t="n">
        <v>553</v>
      </c>
      <c r="B621" s="37" t="e">
        <f aca="false">B620+1</f>
        <v>#REF!</v>
      </c>
      <c r="C621" s="188" t="s">
        <v>2723</v>
      </c>
      <c r="D621" s="188" t="s">
        <v>2723</v>
      </c>
      <c r="E621" s="81"/>
      <c r="F621" s="49" t="s">
        <v>1438</v>
      </c>
      <c r="G621" s="78" t="s">
        <v>1439</v>
      </c>
      <c r="I621" s="34" t="s">
        <v>1343</v>
      </c>
      <c r="J621" s="35" t="n">
        <f aca="false">IF(E621="XX",J620+1,J620)</f>
        <v>2</v>
      </c>
      <c r="K621" s="36" t="n">
        <f aca="false">IF(E621="-",K620,IF(J621=J620,K620+1,0))</f>
        <v>6</v>
      </c>
      <c r="L621" s="36" t="n">
        <v>3</v>
      </c>
      <c r="M621" s="36" t="n">
        <f aca="false">IF(E621="-",M620+1,0)</f>
        <v>0</v>
      </c>
      <c r="N621" s="37" t="str">
        <f aca="false">I621&amp;J621&amp;TEXT(K621,"00")&amp;TEXT(L621,"00")&amp;TEXT(M621,"00")</f>
        <v>L2060300</v>
      </c>
    </row>
    <row r="622" customFormat="false" ht="12.75" hidden="false" customHeight="true" outlineLevel="0" collapsed="false">
      <c r="A622" s="1" t="n">
        <v>554</v>
      </c>
      <c r="B622" s="37" t="e">
        <f aca="false">B621+1</f>
        <v>#REF!</v>
      </c>
      <c r="C622" s="188" t="s">
        <v>2724</v>
      </c>
      <c r="D622" s="188" t="s">
        <v>2724</v>
      </c>
      <c r="E622" s="51"/>
      <c r="F622" s="49" t="s">
        <v>1441</v>
      </c>
      <c r="G622" s="78" t="s">
        <v>1442</v>
      </c>
      <c r="I622" s="34" t="s">
        <v>1343</v>
      </c>
      <c r="J622" s="35" t="n">
        <f aca="false">IF(E622="XX",J621+1,J621)</f>
        <v>2</v>
      </c>
      <c r="K622" s="36" t="n">
        <f aca="false">IF(E622="-",K621,IF(J622=J621,K621+1,0))</f>
        <v>7</v>
      </c>
      <c r="L622" s="36" t="n">
        <v>3</v>
      </c>
      <c r="M622" s="36" t="n">
        <f aca="false">IF(E622="-",M621+1,0)</f>
        <v>0</v>
      </c>
      <c r="N622" s="37" t="str">
        <f aca="false">I622&amp;J622&amp;TEXT(K622,"00")&amp;TEXT(L622,"00")&amp;TEXT(M622,"00")</f>
        <v>L2070300</v>
      </c>
    </row>
    <row r="623" customFormat="false" ht="12.75" hidden="false" customHeight="true" outlineLevel="0" collapsed="false">
      <c r="A623" s="1" t="n">
        <v>555</v>
      </c>
      <c r="B623" s="37" t="e">
        <f aca="false">B622+1</f>
        <v>#REF!</v>
      </c>
      <c r="C623" s="188" t="s">
        <v>2725</v>
      </c>
      <c r="D623" s="188" t="s">
        <v>2725</v>
      </c>
      <c r="E623" s="81"/>
      <c r="F623" s="49" t="s">
        <v>1444</v>
      </c>
      <c r="G623" s="78" t="s">
        <v>1445</v>
      </c>
      <c r="I623" s="34" t="s">
        <v>1343</v>
      </c>
      <c r="J623" s="35" t="n">
        <f aca="false">IF(E623="XX",J622+1,J622)</f>
        <v>2</v>
      </c>
      <c r="K623" s="36" t="n">
        <f aca="false">IF(E623="-",K622,IF(J623=J622,K622+1,0))</f>
        <v>8</v>
      </c>
      <c r="L623" s="36" t="n">
        <v>1</v>
      </c>
      <c r="M623" s="36" t="n">
        <f aca="false">IF(E623="-",M622+1,0)</f>
        <v>0</v>
      </c>
      <c r="N623" s="37" t="str">
        <f aca="false">I623&amp;J623&amp;TEXT(K623,"00")&amp;TEXT(L623,"00")&amp;TEXT(M623,"00")</f>
        <v>L2080100</v>
      </c>
    </row>
    <row r="624" customFormat="false" ht="12.75" hidden="false" customHeight="true" outlineLevel="0" collapsed="false">
      <c r="A624" s="1" t="n">
        <v>556</v>
      </c>
      <c r="B624" s="37" t="e">
        <f aca="false">B623+1</f>
        <v>#REF!</v>
      </c>
      <c r="C624" s="188" t="s">
        <v>2726</v>
      </c>
      <c r="D624" s="188" t="s">
        <v>2726</v>
      </c>
      <c r="E624" s="81"/>
      <c r="F624" s="49" t="s">
        <v>1446</v>
      </c>
      <c r="G624" s="78" t="s">
        <v>1447</v>
      </c>
      <c r="I624" s="34" t="s">
        <v>1343</v>
      </c>
      <c r="J624" s="35" t="n">
        <f aca="false">IF(E624="XX",J623+1,J623)</f>
        <v>2</v>
      </c>
      <c r="K624" s="36" t="n">
        <f aca="false">IF(E624="-",K623,IF(J624=J623,K623+1,0))</f>
        <v>9</v>
      </c>
      <c r="L624" s="36" t="n">
        <v>1</v>
      </c>
      <c r="M624" s="36" t="n">
        <f aca="false">IF(E624="-",M623+1,0)</f>
        <v>0</v>
      </c>
      <c r="N624" s="37" t="str">
        <f aca="false">I624&amp;J624&amp;TEXT(K624,"00")&amp;TEXT(L624,"00")&amp;TEXT(M624,"00")</f>
        <v>L2090100</v>
      </c>
    </row>
    <row r="625" customFormat="false" ht="12.75" hidden="false" customHeight="true" outlineLevel="0" collapsed="false">
      <c r="A625" s="1" t="n">
        <v>557</v>
      </c>
      <c r="B625" s="37" t="e">
        <f aca="false">B624+1</f>
        <v>#REF!</v>
      </c>
      <c r="C625" s="188" t="s">
        <v>2727</v>
      </c>
      <c r="D625" s="188" t="s">
        <v>2727</v>
      </c>
      <c r="E625" s="81"/>
      <c r="F625" s="49" t="s">
        <v>1448</v>
      </c>
      <c r="G625" s="78" t="s">
        <v>1449</v>
      </c>
      <c r="I625" s="34" t="s">
        <v>1343</v>
      </c>
      <c r="J625" s="35" t="n">
        <f aca="false">IF(E625="XX",J624+1,J624)</f>
        <v>2</v>
      </c>
      <c r="K625" s="36" t="n">
        <f aca="false">IF(E625="-",K624,IF(J625=J624,K624+1,0))</f>
        <v>10</v>
      </c>
      <c r="L625" s="36" t="n">
        <v>1</v>
      </c>
      <c r="M625" s="36" t="n">
        <f aca="false">IF(E625="-",M624+1,0)</f>
        <v>0</v>
      </c>
      <c r="N625" s="37" t="str">
        <f aca="false">I625&amp;J625&amp;TEXT(K625,"00")&amp;TEXT(L625,"00")&amp;TEXT(M625,"00")</f>
        <v>L2100100</v>
      </c>
    </row>
    <row r="626" customFormat="false" ht="12.75" hidden="false" customHeight="true" outlineLevel="0" collapsed="false">
      <c r="A626" s="1" t="n">
        <v>558</v>
      </c>
      <c r="B626" s="37" t="e">
        <f aca="false">B625+1</f>
        <v>#REF!</v>
      </c>
      <c r="C626" s="188" t="s">
        <v>2728</v>
      </c>
      <c r="D626" s="188" t="s">
        <v>2728</v>
      </c>
      <c r="E626" s="81"/>
      <c r="F626" s="49" t="s">
        <v>1452</v>
      </c>
      <c r="G626" s="50" t="s">
        <v>1453</v>
      </c>
      <c r="I626" s="34" t="s">
        <v>1343</v>
      </c>
      <c r="J626" s="35" t="n">
        <f aca="false">IF(E626="XX",J625+1,J625)</f>
        <v>2</v>
      </c>
      <c r="K626" s="36" t="n">
        <f aca="false">IF(E626="-",K625,IF(J626=J625,K625+1,0))</f>
        <v>11</v>
      </c>
      <c r="L626" s="36" t="n">
        <v>2</v>
      </c>
      <c r="M626" s="36" t="n">
        <f aca="false">IF(E626="-",M625+1,0)</f>
        <v>0</v>
      </c>
      <c r="N626" s="37" t="str">
        <f aca="false">I626&amp;J626&amp;TEXT(K626,"00")&amp;TEXT(L626,"00")&amp;TEXT(M626,"00")</f>
        <v>L2110200</v>
      </c>
    </row>
    <row r="627" customFormat="false" ht="12.75" hidden="false" customHeight="true" outlineLevel="0" collapsed="false">
      <c r="A627" s="1" t="n">
        <v>559</v>
      </c>
      <c r="B627" s="37" t="e">
        <f aca="false">B626+1</f>
        <v>#REF!</v>
      </c>
      <c r="C627" s="188" t="s">
        <v>2729</v>
      </c>
      <c r="D627" s="188" t="s">
        <v>2729</v>
      </c>
      <c r="E627" s="61"/>
      <c r="F627" s="49" t="s">
        <v>1456</v>
      </c>
      <c r="G627" s="50" t="s">
        <v>1457</v>
      </c>
      <c r="I627" s="34" t="s">
        <v>1343</v>
      </c>
      <c r="J627" s="35" t="n">
        <f aca="false">IF(E627="XX",J626+1,J626)</f>
        <v>2</v>
      </c>
      <c r="K627" s="36" t="n">
        <f aca="false">IF(E627="-",K626,IF(J627=J626,K626+1,0))</f>
        <v>12</v>
      </c>
      <c r="L627" s="36" t="n">
        <v>1</v>
      </c>
      <c r="M627" s="36" t="n">
        <f aca="false">IF(E627="-",M626+1,0)</f>
        <v>0</v>
      </c>
      <c r="N627" s="37" t="str">
        <f aca="false">I627&amp;J627&amp;TEXT(K627,"00")&amp;TEXT(L627,"00")&amp;TEXT(M627,"00")</f>
        <v>L2120100</v>
      </c>
    </row>
    <row r="628" customFormat="false" ht="12.75" hidden="false" customHeight="true" outlineLevel="0" collapsed="false">
      <c r="A628" s="1" t="n">
        <v>560</v>
      </c>
      <c r="B628" s="37" t="e">
        <f aca="false">B627+1</f>
        <v>#REF!</v>
      </c>
      <c r="C628" s="188" t="s">
        <v>2730</v>
      </c>
      <c r="D628" s="188" t="s">
        <v>2730</v>
      </c>
      <c r="E628" s="61"/>
      <c r="F628" s="77" t="s">
        <v>1458</v>
      </c>
      <c r="G628" s="50" t="s">
        <v>1459</v>
      </c>
      <c r="I628" s="34" t="s">
        <v>1343</v>
      </c>
      <c r="J628" s="35" t="n">
        <f aca="false">IF(E628="XX",J627+1,J627)</f>
        <v>2</v>
      </c>
      <c r="K628" s="36" t="n">
        <f aca="false">IF(E628="-",K627,IF(J628=J627,K627+1,0))</f>
        <v>13</v>
      </c>
      <c r="L628" s="36" t="n">
        <v>1</v>
      </c>
      <c r="M628" s="36" t="n">
        <f aca="false">IF(E628="-",M627+1,0)</f>
        <v>0</v>
      </c>
      <c r="N628" s="37" t="str">
        <f aca="false">I628&amp;J628&amp;TEXT(K628,"00")&amp;TEXT(L628,"00")&amp;TEXT(M628,"00")</f>
        <v>L2130100</v>
      </c>
    </row>
    <row r="629" customFormat="false" ht="12.75" hidden="false" customHeight="true" outlineLevel="0" collapsed="false">
      <c r="A629" s="1" t="n">
        <v>561</v>
      </c>
      <c r="B629" s="37" t="e">
        <f aca="false">B628+1</f>
        <v>#REF!</v>
      </c>
      <c r="C629" s="188" t="s">
        <v>2731</v>
      </c>
      <c r="D629" s="188" t="s">
        <v>2731</v>
      </c>
      <c r="E629" s="61"/>
      <c r="F629" s="49" t="s">
        <v>1460</v>
      </c>
      <c r="G629" s="50" t="s">
        <v>1461</v>
      </c>
      <c r="I629" s="34" t="s">
        <v>1343</v>
      </c>
      <c r="J629" s="35" t="n">
        <f aca="false">IF(E629="XX",J628+1,J628)</f>
        <v>2</v>
      </c>
      <c r="K629" s="36" t="n">
        <f aca="false">IF(E629="-",K628,IF(J629=J628,K628+1,0))</f>
        <v>14</v>
      </c>
      <c r="L629" s="36" t="n">
        <v>2</v>
      </c>
      <c r="M629" s="36" t="n">
        <f aca="false">IF(E629="-",M628+1,0)</f>
        <v>0</v>
      </c>
      <c r="N629" s="37" t="str">
        <f aca="false">I629&amp;J629&amp;TEXT(K629,"00")&amp;TEXT(L629,"00")&amp;TEXT(M629,"00")</f>
        <v>L2140200</v>
      </c>
    </row>
    <row r="630" customFormat="false" ht="12.75" hidden="false" customHeight="true" outlineLevel="0" collapsed="false">
      <c r="A630" s="1" t="n">
        <v>562</v>
      </c>
      <c r="B630" s="37" t="e">
        <f aca="false">B629+1</f>
        <v>#REF!</v>
      </c>
      <c r="C630" s="188" t="s">
        <v>2732</v>
      </c>
      <c r="D630" s="188" t="s">
        <v>2732</v>
      </c>
      <c r="E630" s="138"/>
      <c r="F630" s="62" t="s">
        <v>1464</v>
      </c>
      <c r="G630" s="50" t="s">
        <v>1465</v>
      </c>
      <c r="I630" s="34" t="s">
        <v>1343</v>
      </c>
      <c r="J630" s="35" t="n">
        <f aca="false">IF(E630="XX",J629+1,J629)</f>
        <v>2</v>
      </c>
      <c r="K630" s="36" t="n">
        <f aca="false">IF(E630="-",K629,IF(J630=J629,K629+1,0))</f>
        <v>15</v>
      </c>
      <c r="L630" s="36" t="n">
        <v>2</v>
      </c>
      <c r="M630" s="36" t="n">
        <f aca="false">IF(E630="-",M629+1,0)</f>
        <v>0</v>
      </c>
      <c r="N630" s="37" t="str">
        <f aca="false">I630&amp;J630&amp;TEXT(K630,"00")&amp;TEXT(L630,"00")&amp;TEXT(M630,"00")</f>
        <v>L2150200</v>
      </c>
    </row>
    <row r="631" customFormat="false" ht="12.75" hidden="false" customHeight="true" outlineLevel="0" collapsed="false">
      <c r="A631" s="1" t="n">
        <v>563</v>
      </c>
      <c r="B631" s="37" t="e">
        <f aca="false">B630+1</f>
        <v>#REF!</v>
      </c>
      <c r="C631" s="188" t="s">
        <v>2733</v>
      </c>
      <c r="D631" s="188" t="s">
        <v>2733</v>
      </c>
      <c r="E631" s="138"/>
      <c r="F631" s="49" t="s">
        <v>1466</v>
      </c>
      <c r="G631" s="50" t="s">
        <v>1467</v>
      </c>
      <c r="I631" s="34" t="s">
        <v>1343</v>
      </c>
      <c r="J631" s="35" t="n">
        <f aca="false">IF(E631="XX",J630+1,J630)</f>
        <v>2</v>
      </c>
      <c r="K631" s="36" t="n">
        <f aca="false">IF(E631="-",K630,IF(J631=J630,K630+1,0))</f>
        <v>16</v>
      </c>
      <c r="L631" s="36" t="n">
        <v>2</v>
      </c>
      <c r="M631" s="36" t="n">
        <f aca="false">IF(E631="-",M630+1,0)</f>
        <v>0</v>
      </c>
      <c r="N631" s="37" t="str">
        <f aca="false">I631&amp;J631&amp;TEXT(K631,"00")&amp;TEXT(L631,"00")&amp;TEXT(M631,"00")</f>
        <v>L2160200</v>
      </c>
    </row>
    <row r="632" customFormat="false" ht="12.75" hidden="false" customHeight="true" outlineLevel="0" collapsed="false">
      <c r="A632" s="1" t="n">
        <v>564</v>
      </c>
      <c r="B632" s="37" t="e">
        <f aca="false">B631+1</f>
        <v>#REF!</v>
      </c>
      <c r="C632" s="188" t="s">
        <v>2734</v>
      </c>
      <c r="D632" s="188" t="s">
        <v>2734</v>
      </c>
      <c r="E632" s="61"/>
      <c r="F632" s="49" t="s">
        <v>1468</v>
      </c>
      <c r="G632" s="50" t="s">
        <v>1469</v>
      </c>
      <c r="I632" s="34" t="s">
        <v>1343</v>
      </c>
      <c r="J632" s="35" t="n">
        <f aca="false">IF(E632="XX",J631+1,J631)</f>
        <v>2</v>
      </c>
      <c r="K632" s="36" t="n">
        <f aca="false">IF(E632="-",K631,IF(J632=J631,K631+1,0))</f>
        <v>17</v>
      </c>
      <c r="L632" s="36" t="n">
        <v>1</v>
      </c>
      <c r="M632" s="36" t="n">
        <f aca="false">IF(E632="-",M631+1,0)</f>
        <v>0</v>
      </c>
      <c r="N632" s="37" t="str">
        <f aca="false">I632&amp;J632&amp;TEXT(K632,"00")&amp;TEXT(L632,"00")&amp;TEXT(M632,"00")</f>
        <v>L2170100</v>
      </c>
    </row>
    <row r="633" customFormat="false" ht="12.75" hidden="false" customHeight="true" outlineLevel="0" collapsed="false">
      <c r="C633" s="188"/>
      <c r="D633" s="188"/>
      <c r="E633" s="61"/>
      <c r="F633" s="49"/>
      <c r="G633" s="108"/>
      <c r="I633" s="34"/>
      <c r="J633" s="35"/>
      <c r="K633" s="36"/>
      <c r="L633" s="36"/>
      <c r="M633" s="36"/>
      <c r="N633" s="37"/>
    </row>
    <row r="634" customFormat="false" ht="12.75" hidden="false" customHeight="true" outlineLevel="0" collapsed="false">
      <c r="A634" s="1" t="n">
        <v>564</v>
      </c>
      <c r="B634" s="37" t="e">
        <f aca="false">B632+1</f>
        <v>#REF!</v>
      </c>
      <c r="C634" s="188" t="s">
        <v>2734</v>
      </c>
      <c r="D634" s="188" t="s">
        <v>2734</v>
      </c>
      <c r="E634" s="61"/>
      <c r="F634" s="49" t="s">
        <v>1478</v>
      </c>
      <c r="G634" s="50" t="s">
        <v>1469</v>
      </c>
      <c r="I634" s="34" t="s">
        <v>1343</v>
      </c>
      <c r="J634" s="35" t="n">
        <f aca="false">IF(E634="XX",J632+1,J632)</f>
        <v>2</v>
      </c>
      <c r="K634" s="36" t="n">
        <f aca="false">IF(E634="-",K632,IF(J634=J632,K632+1,0))</f>
        <v>18</v>
      </c>
      <c r="L634" s="36" t="n">
        <v>1</v>
      </c>
      <c r="M634" s="36" t="n">
        <f aca="false">IF(E634="-",M632+1,0)</f>
        <v>0</v>
      </c>
      <c r="N634" s="37" t="str">
        <f aca="false">I634&amp;J634&amp;TEXT(K634,"00")&amp;TEXT(L634,"00")&amp;TEXT(M634,"00")</f>
        <v>L2180100</v>
      </c>
    </row>
    <row r="635" customFormat="false" ht="12.75" hidden="false" customHeight="true" outlineLevel="0" collapsed="false">
      <c r="A635" s="1" t="n">
        <v>565</v>
      </c>
      <c r="B635" s="37" t="e">
        <f aca="false">B632+1</f>
        <v>#REF!</v>
      </c>
      <c r="C635" s="188" t="s">
        <v>2735</v>
      </c>
      <c r="D635" s="188" t="s">
        <v>2735</v>
      </c>
      <c r="E635" s="61"/>
      <c r="F635" s="49" t="s">
        <v>1479</v>
      </c>
      <c r="G635" s="50" t="s">
        <v>1480</v>
      </c>
      <c r="I635" s="34" t="s">
        <v>1343</v>
      </c>
      <c r="J635" s="35" t="n">
        <f aca="false">IF(E635="XX",J634+1,J634)</f>
        <v>2</v>
      </c>
      <c r="K635" s="36" t="n">
        <f aca="false">IF(E635="-",K634,IF(J635=J634,K634+1,0))</f>
        <v>19</v>
      </c>
      <c r="L635" s="36" t="n">
        <v>1</v>
      </c>
      <c r="M635" s="36" t="n">
        <f aca="false">IF(E635="-",M634+1,0)</f>
        <v>0</v>
      </c>
      <c r="N635" s="37" t="str">
        <f aca="false">I635&amp;J635&amp;TEXT(K635,"00")&amp;TEXT(L635,"00")&amp;TEXT(M635,"00")</f>
        <v>L2190100</v>
      </c>
    </row>
    <row r="636" customFormat="false" ht="12.75" hidden="false" customHeight="true" outlineLevel="0" collapsed="false">
      <c r="A636" s="1" t="n">
        <v>565</v>
      </c>
      <c r="B636" s="37" t="e">
        <f aca="false">B634+1</f>
        <v>#REF!</v>
      </c>
      <c r="C636" s="188" t="s">
        <v>2735</v>
      </c>
      <c r="D636" s="188" t="s">
        <v>2735</v>
      </c>
      <c r="E636" s="61"/>
      <c r="F636" s="49" t="s">
        <v>1481</v>
      </c>
      <c r="G636" s="50" t="s">
        <v>1480</v>
      </c>
      <c r="I636" s="34" t="s">
        <v>1343</v>
      </c>
      <c r="J636" s="35" t="n">
        <f aca="false">IF(E636="XX",J635+1,J635)</f>
        <v>2</v>
      </c>
      <c r="K636" s="36" t="n">
        <f aca="false">IF(E636="-",K635,IF(J636=J635,K635+1,0))</f>
        <v>20</v>
      </c>
      <c r="L636" s="36" t="n">
        <v>1</v>
      </c>
      <c r="M636" s="36" t="n">
        <f aca="false">IF(E636="-",M635+1,0)</f>
        <v>0</v>
      </c>
      <c r="N636" s="37" t="str">
        <f aca="false">I636&amp;J636&amp;TEXT(K636,"00")&amp;TEXT(L636,"00")&amp;TEXT(M636,"00")</f>
        <v>L2200100</v>
      </c>
    </row>
    <row r="637" customFormat="false" ht="12.75" hidden="false" customHeight="true" outlineLevel="0" collapsed="false">
      <c r="A637" s="1" t="n">
        <v>566</v>
      </c>
      <c r="B637" s="37" t="e">
        <f aca="false">B636+1</f>
        <v>#REF!</v>
      </c>
      <c r="C637" s="188" t="s">
        <v>2736</v>
      </c>
      <c r="D637" s="188" t="s">
        <v>2736</v>
      </c>
      <c r="E637" s="61"/>
      <c r="F637" s="49" t="s">
        <v>1482</v>
      </c>
      <c r="G637" s="50" t="s">
        <v>1483</v>
      </c>
      <c r="I637" s="34" t="s">
        <v>1343</v>
      </c>
      <c r="J637" s="35" t="n">
        <f aca="false">IF(E637="XX",J636+1,J636)</f>
        <v>2</v>
      </c>
      <c r="K637" s="36" t="n">
        <f aca="false">IF(E637="-",K636,IF(J637=J636,K636+1,0))</f>
        <v>21</v>
      </c>
      <c r="L637" s="36" t="n">
        <v>1</v>
      </c>
      <c r="M637" s="36" t="n">
        <f aca="false">IF(E637="-",M636+1,0)</f>
        <v>0</v>
      </c>
      <c r="N637" s="37" t="str">
        <f aca="false">I637&amp;J637&amp;TEXT(K637,"00")&amp;TEXT(L637,"00")&amp;TEXT(M637,"00")</f>
        <v>L2210100</v>
      </c>
    </row>
    <row r="638" customFormat="false" ht="12.75" hidden="false" customHeight="true" outlineLevel="0" collapsed="false">
      <c r="A638" s="1" t="n">
        <v>567</v>
      </c>
      <c r="B638" s="37" t="e">
        <f aca="false">B637+1</f>
        <v>#REF!</v>
      </c>
      <c r="C638" s="188" t="s">
        <v>2737</v>
      </c>
      <c r="D638" s="188" t="s">
        <v>2737</v>
      </c>
      <c r="E638" s="51"/>
      <c r="F638" s="52" t="s">
        <v>1486</v>
      </c>
      <c r="G638" s="78" t="s">
        <v>1487</v>
      </c>
      <c r="I638" s="34" t="s">
        <v>1343</v>
      </c>
      <c r="J638" s="35" t="n">
        <f aca="false">IF(E638="XX",J637+1,J637)</f>
        <v>2</v>
      </c>
      <c r="K638" s="36" t="n">
        <f aca="false">IF(E638="-",K637,IF(J638=J637,K637+1,0))</f>
        <v>22</v>
      </c>
      <c r="L638" s="36" t="n">
        <v>1</v>
      </c>
      <c r="M638" s="36" t="n">
        <f aca="false">IF(E638="-",M637+1,0)</f>
        <v>0</v>
      </c>
      <c r="N638" s="37" t="str">
        <f aca="false">I638&amp;J638&amp;TEXT(K638,"00")&amp;TEXT(L638,"00")&amp;TEXT(M638,"00")</f>
        <v>L2220100</v>
      </c>
    </row>
    <row r="639" customFormat="false" ht="12.75" hidden="false" customHeight="true" outlineLevel="0" collapsed="false">
      <c r="A639" s="1" t="n">
        <v>568</v>
      </c>
      <c r="B639" s="37" t="e">
        <f aca="false">B638+1</f>
        <v>#REF!</v>
      </c>
      <c r="C639" s="188" t="s">
        <v>2738</v>
      </c>
      <c r="D639" s="188" t="s">
        <v>2738</v>
      </c>
      <c r="E639" s="51"/>
      <c r="F639" s="52" t="s">
        <v>1488</v>
      </c>
      <c r="G639" s="78" t="s">
        <v>1489</v>
      </c>
      <c r="I639" s="34" t="s">
        <v>1343</v>
      </c>
      <c r="J639" s="35" t="n">
        <f aca="false">IF(E639="XX",J638+1,J638)</f>
        <v>2</v>
      </c>
      <c r="K639" s="36" t="n">
        <f aca="false">IF(E639="-",K638,IF(J639=J638,K638+1,0))</f>
        <v>23</v>
      </c>
      <c r="L639" s="36" t="n">
        <v>1</v>
      </c>
      <c r="M639" s="36" t="n">
        <f aca="false">IF(E639="-",M638+1,0)</f>
        <v>0</v>
      </c>
      <c r="N639" s="37" t="str">
        <f aca="false">I639&amp;J639&amp;TEXT(K639,"00")&amp;TEXT(L639,"00")&amp;TEXT(M639,"00")</f>
        <v>L2230100</v>
      </c>
    </row>
    <row r="640" customFormat="false" ht="12.75" hidden="false" customHeight="true" outlineLevel="0" collapsed="false">
      <c r="A640" s="1" t="n">
        <v>569</v>
      </c>
      <c r="B640" s="37" t="e">
        <f aca="false">B639+1</f>
        <v>#REF!</v>
      </c>
      <c r="C640" s="188" t="s">
        <v>2739</v>
      </c>
      <c r="D640" s="188" t="s">
        <v>2739</v>
      </c>
      <c r="E640" s="61"/>
      <c r="F640" s="62" t="s">
        <v>1490</v>
      </c>
      <c r="G640" s="50" t="s">
        <v>1491</v>
      </c>
      <c r="I640" s="34" t="s">
        <v>1343</v>
      </c>
      <c r="J640" s="35" t="n">
        <f aca="false">IF(E640="XX",J639+1,J639)</f>
        <v>2</v>
      </c>
      <c r="K640" s="36" t="n">
        <f aca="false">IF(E640="-",K639,IF(J640=J639,K639+1,0))</f>
        <v>24</v>
      </c>
      <c r="L640" s="36" t="n">
        <v>1</v>
      </c>
      <c r="M640" s="36" t="n">
        <f aca="false">IF(E640="-",M639+1,0)</f>
        <v>0</v>
      </c>
      <c r="N640" s="37" t="str">
        <f aca="false">I640&amp;J640&amp;TEXT(K640,"00")&amp;TEXT(L640,"00")&amp;TEXT(M640,"00")</f>
        <v>L2240100</v>
      </c>
    </row>
    <row r="641" customFormat="false" ht="12.75" hidden="false" customHeight="true" outlineLevel="0" collapsed="false">
      <c r="A641" s="1" t="n">
        <v>571</v>
      </c>
      <c r="B641" s="37" t="e">
        <f aca="false">B640+1</f>
        <v>#REF!</v>
      </c>
      <c r="C641" s="187" t="s">
        <v>2740</v>
      </c>
      <c r="D641" s="187" t="s">
        <v>2740</v>
      </c>
      <c r="E641" s="43" t="s">
        <v>31</v>
      </c>
      <c r="F641" s="44" t="s">
        <v>1494</v>
      </c>
      <c r="G641" s="45" t="s">
        <v>1495</v>
      </c>
      <c r="I641" s="34" t="s">
        <v>1343</v>
      </c>
      <c r="J641" s="35" t="n">
        <f aca="false">IF(E641="XX",J640+1,J640)</f>
        <v>3</v>
      </c>
      <c r="K641" s="36" t="n">
        <f aca="false">IF(E641="-",K640,IF(J641=J640,K640+1,0))</f>
        <v>0</v>
      </c>
      <c r="L641" s="36" t="n">
        <v>1</v>
      </c>
      <c r="M641" s="36" t="n">
        <f aca="false">IF(E641="-",M640+1,0)</f>
        <v>0</v>
      </c>
      <c r="N641" s="37" t="str">
        <f aca="false">I641&amp;J641&amp;TEXT(K641,"00")&amp;TEXT(L641,"00")&amp;TEXT(M641,"00")</f>
        <v>L3000100</v>
      </c>
    </row>
    <row r="642" customFormat="false" ht="12.75" hidden="false" customHeight="true" outlineLevel="0" collapsed="false">
      <c r="A642" s="1" t="n">
        <v>572</v>
      </c>
      <c r="B642" s="37" t="e">
        <f aca="false">B641+1</f>
        <v>#REF!</v>
      </c>
      <c r="C642" s="188" t="s">
        <v>2741</v>
      </c>
      <c r="D642" s="188" t="s">
        <v>2741</v>
      </c>
      <c r="E642" s="61"/>
      <c r="F642" s="49" t="s">
        <v>1494</v>
      </c>
      <c r="G642" s="78" t="s">
        <v>1496</v>
      </c>
      <c r="I642" s="34" t="s">
        <v>1343</v>
      </c>
      <c r="J642" s="35" t="n">
        <f aca="false">IF(E642="XX",J641+1,J641)</f>
        <v>3</v>
      </c>
      <c r="K642" s="36" t="n">
        <f aca="false">IF(E642="-",K641,IF(J642=J641,K641+1,0))</f>
        <v>1</v>
      </c>
      <c r="L642" s="36" t="n">
        <v>4</v>
      </c>
      <c r="M642" s="36" t="n">
        <f aca="false">IF(E642="-",M641+1,0)</f>
        <v>0</v>
      </c>
      <c r="N642" s="37" t="str">
        <f aca="false">I642&amp;J642&amp;TEXT(K642,"00")&amp;TEXT(L642,"00")&amp;TEXT(M642,"00")</f>
        <v>L3010400</v>
      </c>
    </row>
    <row r="643" customFormat="false" ht="12.75" hidden="false" customHeight="true" outlineLevel="0" collapsed="false">
      <c r="A643" s="1" t="n">
        <v>572</v>
      </c>
      <c r="B643" s="37" t="e">
        <f aca="false">B642+1</f>
        <v>#REF!</v>
      </c>
      <c r="C643" s="188" t="s">
        <v>2741</v>
      </c>
      <c r="D643" s="188" t="s">
        <v>2741</v>
      </c>
      <c r="E643" s="61"/>
      <c r="F643" s="49" t="s">
        <v>1497</v>
      </c>
      <c r="G643" s="78" t="s">
        <v>1496</v>
      </c>
      <c r="I643" s="34" t="s">
        <v>1343</v>
      </c>
      <c r="J643" s="35" t="n">
        <f aca="false">IF(E643="XX",J642+1,J642)</f>
        <v>3</v>
      </c>
      <c r="K643" s="36" t="n">
        <f aca="false">IF(E643="-",K642,IF(J643=J642,K642+1,0))</f>
        <v>2</v>
      </c>
      <c r="L643" s="36" t="n">
        <v>4</v>
      </c>
      <c r="M643" s="36" t="n">
        <f aca="false">IF(E643="-",M642+1,0)</f>
        <v>0</v>
      </c>
      <c r="N643" s="37" t="str">
        <f aca="false">I643&amp;J643&amp;TEXT(K643,"00")&amp;TEXT(L643,"00")&amp;TEXT(M643,"00")</f>
        <v>L3020400</v>
      </c>
    </row>
    <row r="644" customFormat="false" ht="12.75" hidden="false" customHeight="true" outlineLevel="0" collapsed="false">
      <c r="A644" s="1" t="n">
        <v>573</v>
      </c>
      <c r="B644" s="37" t="e">
        <f aca="false">B643+1</f>
        <v>#REF!</v>
      </c>
      <c r="C644" s="188" t="s">
        <v>2742</v>
      </c>
      <c r="D644" s="188" t="s">
        <v>2742</v>
      </c>
      <c r="E644" s="60"/>
      <c r="F644" s="49" t="s">
        <v>1500</v>
      </c>
      <c r="G644" s="84" t="s">
        <v>1501</v>
      </c>
      <c r="I644" s="34" t="s">
        <v>1343</v>
      </c>
      <c r="J644" s="35" t="n">
        <f aca="false">IF(E644="XX",J643+1,J643)</f>
        <v>3</v>
      </c>
      <c r="K644" s="36" t="n">
        <f aca="false">IF(E644="-",K643,IF(J644=J643,K643+1,0))</f>
        <v>3</v>
      </c>
      <c r="L644" s="36" t="n">
        <v>4</v>
      </c>
      <c r="M644" s="36" t="n">
        <f aca="false">IF(E644="-",M643+1,0)</f>
        <v>0</v>
      </c>
      <c r="N644" s="37" t="str">
        <f aca="false">I644&amp;J644&amp;TEXT(K644,"00")&amp;TEXT(L644,"00")&amp;TEXT(M644,"00")</f>
        <v>L3030400</v>
      </c>
    </row>
    <row r="645" customFormat="false" ht="12.75" hidden="false" customHeight="true" outlineLevel="0" collapsed="false">
      <c r="A645" s="1" t="n">
        <v>574</v>
      </c>
      <c r="B645" s="37" t="e">
        <f aca="false">B644+1</f>
        <v>#REF!</v>
      </c>
      <c r="C645" s="188" t="s">
        <v>2743</v>
      </c>
      <c r="D645" s="188" t="s">
        <v>2743</v>
      </c>
      <c r="E645" s="60"/>
      <c r="F645" s="49" t="s">
        <v>1504</v>
      </c>
      <c r="G645" s="84" t="s">
        <v>1505</v>
      </c>
      <c r="I645" s="34" t="s">
        <v>1343</v>
      </c>
      <c r="J645" s="35" t="n">
        <f aca="false">IF(E645="XX",J644+1,J644)</f>
        <v>3</v>
      </c>
      <c r="K645" s="36" t="n">
        <f aca="false">IF(E645="-",K644,IF(J645=J644,K644+1,0))</f>
        <v>4</v>
      </c>
      <c r="L645" s="36" t="n">
        <v>4</v>
      </c>
      <c r="M645" s="36" t="n">
        <f aca="false">IF(E645="-",M644+1,0)</f>
        <v>0</v>
      </c>
      <c r="N645" s="37" t="str">
        <f aca="false">I645&amp;J645&amp;TEXT(K645,"00")&amp;TEXT(L645,"00")&amp;TEXT(M645,"00")</f>
        <v>L3040400</v>
      </c>
    </row>
    <row r="646" customFormat="false" ht="12.75" hidden="false" customHeight="true" outlineLevel="0" collapsed="false">
      <c r="A646" s="1" t="n">
        <v>575</v>
      </c>
      <c r="B646" s="37" t="e">
        <f aca="false">B645+1</f>
        <v>#REF!</v>
      </c>
      <c r="C646" s="188" t="s">
        <v>2744</v>
      </c>
      <c r="D646" s="188" t="s">
        <v>2744</v>
      </c>
      <c r="E646" s="60"/>
      <c r="F646" s="49" t="s">
        <v>1506</v>
      </c>
      <c r="G646" s="84" t="s">
        <v>1507</v>
      </c>
      <c r="I646" s="34" t="s">
        <v>1343</v>
      </c>
      <c r="J646" s="35" t="n">
        <f aca="false">IF(E646="XX",J645+1,J645)</f>
        <v>3</v>
      </c>
      <c r="K646" s="36" t="n">
        <f aca="false">IF(E646="-",K645,IF(J646=J645,K645+1,0))</f>
        <v>5</v>
      </c>
      <c r="L646" s="36" t="n">
        <v>4</v>
      </c>
      <c r="M646" s="36" t="n">
        <f aca="false">IF(E646="-",M645+1,0)</f>
        <v>0</v>
      </c>
      <c r="N646" s="37" t="str">
        <f aca="false">I646&amp;J646&amp;TEXT(K646,"00")&amp;TEXT(L646,"00")&amp;TEXT(M646,"00")</f>
        <v>L3050400</v>
      </c>
    </row>
    <row r="647" customFormat="false" ht="12.75" hidden="false" customHeight="true" outlineLevel="0" collapsed="false">
      <c r="A647" s="1" t="n">
        <v>576</v>
      </c>
      <c r="B647" s="37" t="e">
        <f aca="false">B646+1</f>
        <v>#REF!</v>
      </c>
      <c r="C647" s="188" t="s">
        <v>2745</v>
      </c>
      <c r="D647" s="188" t="s">
        <v>2745</v>
      </c>
      <c r="E647" s="61"/>
      <c r="F647" s="49" t="s">
        <v>1508</v>
      </c>
      <c r="G647" s="84" t="s">
        <v>1509</v>
      </c>
      <c r="I647" s="34" t="s">
        <v>1343</v>
      </c>
      <c r="J647" s="35" t="n">
        <f aca="false">IF(E647="XX",J646+1,J646)</f>
        <v>3</v>
      </c>
      <c r="K647" s="36" t="n">
        <f aca="false">IF(E647="-",K646,IF(J647=J646,K646+1,0))</f>
        <v>6</v>
      </c>
      <c r="L647" s="36" t="n">
        <v>4</v>
      </c>
      <c r="M647" s="36" t="n">
        <f aca="false">IF(E647="-",M646+1,0)</f>
        <v>0</v>
      </c>
      <c r="N647" s="37" t="str">
        <f aca="false">I647&amp;J647&amp;TEXT(K647,"00")&amp;TEXT(L647,"00")&amp;TEXT(M647,"00")</f>
        <v>L3060400</v>
      </c>
    </row>
    <row r="648" customFormat="false" ht="12.75" hidden="false" customHeight="true" outlineLevel="0" collapsed="false">
      <c r="A648" s="1" t="n">
        <v>577</v>
      </c>
      <c r="B648" s="37" t="e">
        <f aca="false">B647+1</f>
        <v>#REF!</v>
      </c>
      <c r="C648" s="188" t="s">
        <v>2746</v>
      </c>
      <c r="D648" s="188" t="s">
        <v>2746</v>
      </c>
      <c r="E648" s="61"/>
      <c r="F648" s="49" t="s">
        <v>1510</v>
      </c>
      <c r="G648" s="84" t="s">
        <v>1507</v>
      </c>
      <c r="I648" s="34" t="s">
        <v>1343</v>
      </c>
      <c r="J648" s="35" t="n">
        <f aca="false">IF(E648="XX",J647+1,J647)</f>
        <v>3</v>
      </c>
      <c r="K648" s="36" t="n">
        <f aca="false">IF(E648="-",K647,IF(J648=J647,K647+1,0))</f>
        <v>7</v>
      </c>
      <c r="L648" s="36" t="n">
        <v>2</v>
      </c>
      <c r="M648" s="36" t="n">
        <f aca="false">IF(E648="-",M647+1,0)</f>
        <v>0</v>
      </c>
      <c r="N648" s="37" t="str">
        <f aca="false">I648&amp;J648&amp;TEXT(K648,"00")&amp;TEXT(L648,"00")&amp;TEXT(M648,"00")</f>
        <v>L3070200</v>
      </c>
    </row>
    <row r="649" customFormat="false" ht="12.75" hidden="false" customHeight="true" outlineLevel="0" collapsed="false">
      <c r="A649" s="1" t="n">
        <v>578</v>
      </c>
      <c r="B649" s="37" t="e">
        <f aca="false">B648+1</f>
        <v>#REF!</v>
      </c>
      <c r="C649" s="188" t="s">
        <v>2747</v>
      </c>
      <c r="D649" s="188" t="s">
        <v>2747</v>
      </c>
      <c r="E649" s="61"/>
      <c r="F649" s="49" t="s">
        <v>1513</v>
      </c>
      <c r="G649" s="84" t="s">
        <v>1514</v>
      </c>
      <c r="I649" s="34" t="s">
        <v>1343</v>
      </c>
      <c r="J649" s="35" t="n">
        <f aca="false">IF(E649="XX",J648+1,J648)</f>
        <v>3</v>
      </c>
      <c r="K649" s="36" t="n">
        <f aca="false">IF(E649="-",K648,IF(J649=J648,K648+1,0))</f>
        <v>8</v>
      </c>
      <c r="L649" s="36" t="n">
        <v>3</v>
      </c>
      <c r="M649" s="36" t="n">
        <f aca="false">IF(E649="-",M648+1,0)</f>
        <v>0</v>
      </c>
      <c r="N649" s="37" t="str">
        <f aca="false">I649&amp;J649&amp;TEXT(K649,"00")&amp;TEXT(L649,"00")&amp;TEXT(M649,"00")</f>
        <v>L3080300</v>
      </c>
    </row>
    <row r="650" customFormat="false" ht="12.75" hidden="false" customHeight="true" outlineLevel="0" collapsed="false">
      <c r="A650" s="1" t="n">
        <v>578</v>
      </c>
      <c r="B650" s="37" t="e">
        <f aca="false">B649+1</f>
        <v>#REF!</v>
      </c>
      <c r="C650" s="188" t="s">
        <v>2747</v>
      </c>
      <c r="D650" s="188" t="s">
        <v>2747</v>
      </c>
      <c r="E650" s="61"/>
      <c r="F650" s="49" t="s">
        <v>1515</v>
      </c>
      <c r="G650" s="84" t="s">
        <v>1514</v>
      </c>
      <c r="I650" s="34" t="s">
        <v>1343</v>
      </c>
      <c r="J650" s="35" t="n">
        <f aca="false">IF(E650="XX",J649+1,J649)</f>
        <v>3</v>
      </c>
      <c r="K650" s="36" t="n">
        <f aca="false">IF(E650="-",K649,IF(J650=J649,K649+1,0))</f>
        <v>9</v>
      </c>
      <c r="L650" s="36" t="n">
        <v>3</v>
      </c>
      <c r="M650" s="36" t="n">
        <f aca="false">IF(E650="-",M649+1,0)</f>
        <v>0</v>
      </c>
      <c r="N650" s="37" t="str">
        <f aca="false">I650&amp;J650&amp;TEXT(K650,"00")&amp;TEXT(L650,"00")&amp;TEXT(M650,"00")</f>
        <v>L3090300</v>
      </c>
    </row>
    <row r="651" customFormat="false" ht="12.75" hidden="false" customHeight="true" outlineLevel="0" collapsed="false">
      <c r="A651" s="1" t="n">
        <v>579</v>
      </c>
      <c r="B651" s="37" t="e">
        <f aca="false">B650+1</f>
        <v>#REF!</v>
      </c>
      <c r="C651" s="188" t="s">
        <v>2748</v>
      </c>
      <c r="D651" s="188" t="s">
        <v>2748</v>
      </c>
      <c r="E651" s="61"/>
      <c r="F651" s="49" t="s">
        <v>1518</v>
      </c>
      <c r="G651" s="84" t="s">
        <v>1519</v>
      </c>
      <c r="I651" s="34" t="s">
        <v>1343</v>
      </c>
      <c r="J651" s="35" t="n">
        <f aca="false">IF(E651="XX",J650+1,J650)</f>
        <v>3</v>
      </c>
      <c r="K651" s="36" t="n">
        <f aca="false">IF(E651="-",K650,IF(J651=J650,K650+1,0))</f>
        <v>10</v>
      </c>
      <c r="L651" s="36" t="n">
        <v>2</v>
      </c>
      <c r="M651" s="36" t="n">
        <f aca="false">IF(E651="-",M650+1,0)</f>
        <v>0</v>
      </c>
      <c r="N651" s="37" t="str">
        <f aca="false">I651&amp;J651&amp;TEXT(K651,"00")&amp;TEXT(L651,"00")&amp;TEXT(M651,"00")</f>
        <v>L3100200</v>
      </c>
    </row>
    <row r="652" customFormat="false" ht="12.75" hidden="false" customHeight="true" outlineLevel="0" collapsed="false">
      <c r="A652" s="1" t="n">
        <v>580</v>
      </c>
      <c r="B652" s="37" t="e">
        <f aca="false">B651+1</f>
        <v>#REF!</v>
      </c>
      <c r="C652" s="188" t="s">
        <v>2749</v>
      </c>
      <c r="D652" s="188" t="s">
        <v>2749</v>
      </c>
      <c r="E652" s="61"/>
      <c r="F652" s="49" t="s">
        <v>1520</v>
      </c>
      <c r="G652" s="84" t="s">
        <v>1521</v>
      </c>
      <c r="I652" s="34" t="s">
        <v>1343</v>
      </c>
      <c r="J652" s="35" t="n">
        <f aca="false">IF(E652="XX",J651+1,J651)</f>
        <v>3</v>
      </c>
      <c r="K652" s="36" t="n">
        <f aca="false">IF(E652="-",K651,IF(J652=J651,K651+1,0))</f>
        <v>11</v>
      </c>
      <c r="L652" s="36" t="n">
        <v>4</v>
      </c>
      <c r="M652" s="36" t="n">
        <f aca="false">IF(E652="-",M651+1,0)</f>
        <v>0</v>
      </c>
      <c r="N652" s="37" t="str">
        <f aca="false">I652&amp;J652&amp;TEXT(K652,"00")&amp;TEXT(L652,"00")&amp;TEXT(M652,"00")</f>
        <v>L3110400</v>
      </c>
    </row>
    <row r="653" customFormat="false" ht="12.75" hidden="false" customHeight="true" outlineLevel="0" collapsed="false">
      <c r="A653" s="1" t="n">
        <v>581</v>
      </c>
      <c r="B653" s="37" t="e">
        <f aca="false">B652+1</f>
        <v>#REF!</v>
      </c>
      <c r="C653" s="188" t="s">
        <v>2750</v>
      </c>
      <c r="D653" s="188" t="s">
        <v>2750</v>
      </c>
      <c r="E653" s="61"/>
      <c r="F653" s="49" t="s">
        <v>1522</v>
      </c>
      <c r="G653" s="84" t="s">
        <v>1523</v>
      </c>
      <c r="I653" s="34" t="s">
        <v>1343</v>
      </c>
      <c r="J653" s="35" t="n">
        <f aca="false">IF(E653="XX",J652+1,J652)</f>
        <v>3</v>
      </c>
      <c r="K653" s="36" t="n">
        <f aca="false">IF(E653="-",K652,IF(J653=J652,K652+1,0))</f>
        <v>12</v>
      </c>
      <c r="L653" s="36" t="n">
        <v>2</v>
      </c>
      <c r="M653" s="36" t="n">
        <f aca="false">IF(E653="-",M652+1,0)</f>
        <v>0</v>
      </c>
      <c r="N653" s="37" t="str">
        <f aca="false">I653&amp;J653&amp;TEXT(K653,"00")&amp;TEXT(L653,"00")&amp;TEXT(M653,"00")</f>
        <v>L3120200</v>
      </c>
    </row>
    <row r="654" customFormat="false" ht="12.75" hidden="false" customHeight="true" outlineLevel="0" collapsed="false">
      <c r="A654" s="1" t="n">
        <v>581</v>
      </c>
      <c r="B654" s="37" t="e">
        <f aca="false">B653+1</f>
        <v>#REF!</v>
      </c>
      <c r="C654" s="188" t="s">
        <v>2750</v>
      </c>
      <c r="D654" s="188" t="s">
        <v>2750</v>
      </c>
      <c r="E654" s="61"/>
      <c r="F654" s="49" t="s">
        <v>1524</v>
      </c>
      <c r="G654" s="84" t="s">
        <v>1523</v>
      </c>
      <c r="I654" s="34" t="s">
        <v>1343</v>
      </c>
      <c r="J654" s="35" t="n">
        <f aca="false">IF(E654="XX",J653+1,J653)</f>
        <v>3</v>
      </c>
      <c r="K654" s="36" t="n">
        <f aca="false">IF(E654="-",K653,IF(J654=J653,K653+1,0))</f>
        <v>13</v>
      </c>
      <c r="L654" s="36" t="n">
        <v>2</v>
      </c>
      <c r="M654" s="36" t="n">
        <f aca="false">IF(E654="-",M653+1,0)</f>
        <v>0</v>
      </c>
      <c r="N654" s="37" t="str">
        <f aca="false">I654&amp;J654&amp;TEXT(K654,"00")&amp;TEXT(L654,"00")&amp;TEXT(M654,"00")</f>
        <v>L3130200</v>
      </c>
    </row>
    <row r="655" customFormat="false" ht="12.75" hidden="false" customHeight="true" outlineLevel="0" collapsed="false">
      <c r="A655" s="1" t="n">
        <v>582</v>
      </c>
      <c r="B655" s="37" t="e">
        <f aca="false">B654+1</f>
        <v>#REF!</v>
      </c>
      <c r="C655" s="188" t="s">
        <v>2751</v>
      </c>
      <c r="D655" s="188" t="s">
        <v>2751</v>
      </c>
      <c r="E655" s="61"/>
      <c r="F655" s="49" t="s">
        <v>1527</v>
      </c>
      <c r="G655" s="84" t="s">
        <v>1528</v>
      </c>
      <c r="I655" s="34" t="s">
        <v>1343</v>
      </c>
      <c r="J655" s="35" t="n">
        <f aca="false">IF(E655="XX",J654+1,J654)</f>
        <v>3</v>
      </c>
      <c r="K655" s="36" t="n">
        <f aca="false">IF(E655="-",K654,IF(J655=J654,K654+1,0))</f>
        <v>14</v>
      </c>
      <c r="L655" s="36" t="n">
        <v>1</v>
      </c>
      <c r="M655" s="36" t="n">
        <f aca="false">IF(E655="-",M654+1,0)</f>
        <v>0</v>
      </c>
      <c r="N655" s="37" t="str">
        <f aca="false">I655&amp;J655&amp;TEXT(K655,"00")&amp;TEXT(L655,"00")&amp;TEXT(M655,"00")</f>
        <v>L3140100</v>
      </c>
    </row>
    <row r="656" customFormat="false" ht="12.75" hidden="false" customHeight="true" outlineLevel="0" collapsed="false">
      <c r="A656" s="1" t="n">
        <v>583</v>
      </c>
      <c r="B656" s="37" t="e">
        <f aca="false">B655+1</f>
        <v>#REF!</v>
      </c>
      <c r="C656" s="188" t="s">
        <v>2752</v>
      </c>
      <c r="D656" s="188" t="s">
        <v>2752</v>
      </c>
      <c r="E656" s="60"/>
      <c r="F656" s="49" t="s">
        <v>1531</v>
      </c>
      <c r="G656" s="50" t="s">
        <v>1532</v>
      </c>
      <c r="I656" s="34" t="s">
        <v>1343</v>
      </c>
      <c r="J656" s="35" t="n">
        <f aca="false">IF(E656="XX",J655+1,J655)</f>
        <v>3</v>
      </c>
      <c r="K656" s="36" t="n">
        <f aca="false">IF(E656="-",K655,IF(J656=J655,K655+1,0))</f>
        <v>15</v>
      </c>
      <c r="L656" s="36" t="n">
        <v>2</v>
      </c>
      <c r="M656" s="36" t="n">
        <f aca="false">IF(E656="-",M655+1,0)</f>
        <v>0</v>
      </c>
      <c r="N656" s="37" t="str">
        <f aca="false">I656&amp;J656&amp;TEXT(K656,"00")&amp;TEXT(L656,"00")&amp;TEXT(M656,"00")</f>
        <v>L3150200</v>
      </c>
    </row>
    <row r="657" customFormat="false" ht="12.75" hidden="false" customHeight="true" outlineLevel="0" collapsed="false">
      <c r="A657" s="1" t="n">
        <v>584</v>
      </c>
      <c r="B657" s="37" t="e">
        <f aca="false">B656+1</f>
        <v>#REF!</v>
      </c>
      <c r="C657" s="188" t="s">
        <v>2753</v>
      </c>
      <c r="D657" s="188" t="s">
        <v>2753</v>
      </c>
      <c r="E657" s="61"/>
      <c r="F657" s="49" t="s">
        <v>1533</v>
      </c>
      <c r="G657" s="78" t="s">
        <v>1534</v>
      </c>
      <c r="I657" s="34" t="s">
        <v>1343</v>
      </c>
      <c r="J657" s="35" t="n">
        <f aca="false">IF(E657="XX",J656+1,J656)</f>
        <v>3</v>
      </c>
      <c r="K657" s="36" t="n">
        <f aca="false">IF(E657="-",K656,IF(J657=J656,K656+1,0))</f>
        <v>16</v>
      </c>
      <c r="L657" s="36" t="n">
        <v>1</v>
      </c>
      <c r="M657" s="36" t="n">
        <f aca="false">IF(E657="-",M656+1,0)</f>
        <v>0</v>
      </c>
      <c r="N657" s="37" t="str">
        <f aca="false">I657&amp;J657&amp;TEXT(K657,"00")&amp;TEXT(L657,"00")&amp;TEXT(M657,"00")</f>
        <v>L3160100</v>
      </c>
    </row>
    <row r="658" customFormat="false" ht="12.75" hidden="false" customHeight="true" outlineLevel="0" collapsed="false">
      <c r="A658" s="1" t="n">
        <v>585</v>
      </c>
      <c r="B658" s="37" t="e">
        <f aca="false">B657+1</f>
        <v>#REF!</v>
      </c>
      <c r="C658" s="188" t="s">
        <v>2754</v>
      </c>
      <c r="D658" s="188" t="s">
        <v>2754</v>
      </c>
      <c r="E658" s="61"/>
      <c r="F658" s="136" t="s">
        <v>1536</v>
      </c>
      <c r="G658" s="50" t="s">
        <v>1537</v>
      </c>
      <c r="I658" s="34" t="s">
        <v>1343</v>
      </c>
      <c r="J658" s="35" t="n">
        <f aca="false">IF(E658="XX",J657+1,J657)</f>
        <v>3</v>
      </c>
      <c r="K658" s="36" t="n">
        <f aca="false">IF(E658="-",K657,IF(J658=J657,K657+1,0))</f>
        <v>17</v>
      </c>
      <c r="L658" s="36" t="n">
        <v>1</v>
      </c>
      <c r="M658" s="36" t="n">
        <f aca="false">IF(E658="-",M657+1,0)</f>
        <v>0</v>
      </c>
      <c r="N658" s="37" t="str">
        <f aca="false">I658&amp;J658&amp;TEXT(K658,"00")&amp;TEXT(L658,"00")&amp;TEXT(M658,"00")</f>
        <v>L3170100</v>
      </c>
    </row>
    <row r="659" customFormat="false" ht="12.75" hidden="false" customHeight="true" outlineLevel="0" collapsed="false">
      <c r="A659" s="1" t="n">
        <v>586</v>
      </c>
      <c r="B659" s="37" t="e">
        <f aca="false">B658+1</f>
        <v>#REF!</v>
      </c>
      <c r="C659" s="188" t="s">
        <v>2755</v>
      </c>
      <c r="D659" s="188" t="s">
        <v>2755</v>
      </c>
      <c r="E659" s="60"/>
      <c r="F659" s="49" t="s">
        <v>1538</v>
      </c>
      <c r="G659" s="50" t="s">
        <v>1539</v>
      </c>
      <c r="I659" s="34" t="s">
        <v>1343</v>
      </c>
      <c r="J659" s="35" t="n">
        <f aca="false">IF(E659="XX",J658+1,J658)</f>
        <v>3</v>
      </c>
      <c r="K659" s="36" t="n">
        <f aca="false">IF(E659="-",K658,IF(J659=J658,K658+1,0))</f>
        <v>18</v>
      </c>
      <c r="L659" s="36" t="n">
        <v>1</v>
      </c>
      <c r="M659" s="36" t="n">
        <f aca="false">IF(E659="-",M658+1,0)</f>
        <v>0</v>
      </c>
      <c r="N659" s="37" t="str">
        <f aca="false">I659&amp;J659&amp;TEXT(K659,"00")&amp;TEXT(L659,"00")&amp;TEXT(M659,"00")</f>
        <v>L3180100</v>
      </c>
    </row>
    <row r="660" customFormat="false" ht="12.75" hidden="false" customHeight="true" outlineLevel="0" collapsed="false">
      <c r="A660" s="1" t="n">
        <v>587</v>
      </c>
      <c r="B660" s="37" t="e">
        <f aca="false">B659+1</f>
        <v>#REF!</v>
      </c>
      <c r="C660" s="188" t="s">
        <v>2756</v>
      </c>
      <c r="D660" s="188" t="s">
        <v>2756</v>
      </c>
      <c r="E660" s="51"/>
      <c r="F660" s="77" t="s">
        <v>1540</v>
      </c>
      <c r="G660" s="50" t="s">
        <v>1541</v>
      </c>
      <c r="I660" s="34" t="s">
        <v>1343</v>
      </c>
      <c r="J660" s="35" t="n">
        <f aca="false">IF(E660="XX",J659+1,J659)</f>
        <v>3</v>
      </c>
      <c r="K660" s="36" t="n">
        <f aca="false">IF(E660="-",K659,IF(J660=J659,K659+1,0))</f>
        <v>19</v>
      </c>
      <c r="L660" s="36" t="n">
        <v>1</v>
      </c>
      <c r="M660" s="36" t="n">
        <f aca="false">IF(E660="-",M659+1,0)</f>
        <v>0</v>
      </c>
      <c r="N660" s="37" t="str">
        <f aca="false">I660&amp;J660&amp;TEXT(K660,"00")&amp;TEXT(L660,"00")&amp;TEXT(M660,"00")</f>
        <v>L3190100</v>
      </c>
    </row>
    <row r="661" customFormat="false" ht="12.75" hidden="false" customHeight="true" outlineLevel="0" collapsed="false">
      <c r="A661" s="1" t="n">
        <v>589</v>
      </c>
      <c r="B661" s="37" t="e">
        <f aca="false">B660+1</f>
        <v>#REF!</v>
      </c>
      <c r="C661" s="187" t="s">
        <v>2757</v>
      </c>
      <c r="D661" s="187" t="s">
        <v>2757</v>
      </c>
      <c r="E661" s="43" t="s">
        <v>31</v>
      </c>
      <c r="F661" s="44" t="s">
        <v>1546</v>
      </c>
      <c r="G661" s="45" t="s">
        <v>1547</v>
      </c>
      <c r="I661" s="34" t="s">
        <v>1343</v>
      </c>
      <c r="J661" s="35" t="n">
        <f aca="false">IF(E661="XX",J660+1,J660)</f>
        <v>4</v>
      </c>
      <c r="K661" s="36" t="n">
        <f aca="false">IF(E661="-",K660,IF(J661=J660,K660+1,0))</f>
        <v>0</v>
      </c>
      <c r="L661" s="36" t="n">
        <v>1</v>
      </c>
      <c r="M661" s="36" t="n">
        <f aca="false">IF(E661="-",M660+1,0)</f>
        <v>0</v>
      </c>
      <c r="N661" s="37" t="str">
        <f aca="false">I661&amp;J661&amp;TEXT(K661,"00")&amp;TEXT(L661,"00")&amp;TEXT(M661,"00")</f>
        <v>L4000100</v>
      </c>
    </row>
    <row r="662" customFormat="false" ht="12.75" hidden="false" customHeight="true" outlineLevel="0" collapsed="false">
      <c r="A662" s="1" t="n">
        <v>590</v>
      </c>
      <c r="B662" s="37" t="e">
        <f aca="false">B661+1</f>
        <v>#REF!</v>
      </c>
      <c r="C662" s="188" t="s">
        <v>2758</v>
      </c>
      <c r="D662" s="188" t="s">
        <v>2758</v>
      </c>
      <c r="E662" s="51"/>
      <c r="F662" s="49" t="s">
        <v>1548</v>
      </c>
      <c r="G662" s="78" t="s">
        <v>1549</v>
      </c>
      <c r="I662" s="34" t="s">
        <v>1343</v>
      </c>
      <c r="J662" s="35" t="n">
        <f aca="false">IF(E662="XX",J661+1,J661)</f>
        <v>4</v>
      </c>
      <c r="K662" s="36" t="n">
        <f aca="false">IF(E662="-",K661,IF(J662=J661,K661+1,0))</f>
        <v>1</v>
      </c>
      <c r="L662" s="36" t="n">
        <v>4</v>
      </c>
      <c r="M662" s="36" t="n">
        <f aca="false">IF(E662="-",M661+1,0)</f>
        <v>0</v>
      </c>
      <c r="N662" s="37" t="str">
        <f aca="false">I662&amp;J662&amp;TEXT(K662,"00")&amp;TEXT(L662,"00")&amp;TEXT(M662,"00")</f>
        <v>L4010400</v>
      </c>
    </row>
    <row r="663" customFormat="false" ht="12.75" hidden="false" customHeight="true" outlineLevel="0" collapsed="false">
      <c r="A663" s="1" t="n">
        <v>590</v>
      </c>
      <c r="B663" s="37" t="e">
        <f aca="false">B662+1</f>
        <v>#REF!</v>
      </c>
      <c r="C663" s="188" t="s">
        <v>2758</v>
      </c>
      <c r="D663" s="188" t="s">
        <v>2758</v>
      </c>
      <c r="E663" s="51"/>
      <c r="F663" s="49" t="s">
        <v>1550</v>
      </c>
      <c r="G663" s="78" t="s">
        <v>1549</v>
      </c>
      <c r="I663" s="34" t="s">
        <v>1343</v>
      </c>
      <c r="J663" s="35" t="n">
        <f aca="false">IF(E663="XX",J662+1,J662)</f>
        <v>4</v>
      </c>
      <c r="K663" s="36" t="n">
        <f aca="false">IF(E663="-",K662,IF(J663=J662,K662+1,0))</f>
        <v>2</v>
      </c>
      <c r="L663" s="36" t="n">
        <v>4</v>
      </c>
      <c r="M663" s="36" t="n">
        <f aca="false">IF(E663="-",M662+1,0)</f>
        <v>0</v>
      </c>
      <c r="N663" s="37" t="str">
        <f aca="false">I663&amp;J663&amp;TEXT(K663,"00")&amp;TEXT(L663,"00")&amp;TEXT(M663,"00")</f>
        <v>L4020400</v>
      </c>
    </row>
    <row r="664" customFormat="false" ht="12.75" hidden="false" customHeight="true" outlineLevel="0" collapsed="false">
      <c r="A664" s="1" t="n">
        <v>590</v>
      </c>
      <c r="B664" s="37" t="e">
        <f aca="false">B663+1</f>
        <v>#REF!</v>
      </c>
      <c r="C664" s="188" t="s">
        <v>2758</v>
      </c>
      <c r="D664" s="188" t="s">
        <v>2758</v>
      </c>
      <c r="E664" s="51"/>
      <c r="F664" s="49" t="s">
        <v>1551</v>
      </c>
      <c r="G664" s="78" t="s">
        <v>1549</v>
      </c>
      <c r="I664" s="34" t="s">
        <v>1343</v>
      </c>
      <c r="J664" s="35" t="n">
        <f aca="false">IF(E664="XX",J663+1,J663)</f>
        <v>4</v>
      </c>
      <c r="K664" s="36" t="n">
        <f aca="false">IF(E664="-",K663,IF(J664=J663,K663+1,0))</f>
        <v>3</v>
      </c>
      <c r="L664" s="36" t="n">
        <v>4</v>
      </c>
      <c r="M664" s="36" t="n">
        <f aca="false">IF(E664="-",M663+1,0)</f>
        <v>0</v>
      </c>
      <c r="N664" s="37" t="str">
        <f aca="false">I664&amp;J664&amp;TEXT(K664,"00")&amp;TEXT(L664,"00")&amp;TEXT(M664,"00")</f>
        <v>L4030400</v>
      </c>
    </row>
    <row r="665" customFormat="false" ht="12.75" hidden="false" customHeight="true" outlineLevel="0" collapsed="false">
      <c r="A665" s="1" t="n">
        <v>591</v>
      </c>
      <c r="B665" s="37" t="e">
        <f aca="false">B664+1</f>
        <v>#REF!</v>
      </c>
      <c r="C665" s="188" t="s">
        <v>2759</v>
      </c>
      <c r="D665" s="188" t="s">
        <v>2759</v>
      </c>
      <c r="E665" s="65"/>
      <c r="F665" s="49" t="s">
        <v>1554</v>
      </c>
      <c r="G665" s="78" t="s">
        <v>1555</v>
      </c>
      <c r="I665" s="34" t="s">
        <v>1343</v>
      </c>
      <c r="J665" s="35" t="n">
        <f aca="false">IF(E665="XX",J664+1,J664)</f>
        <v>4</v>
      </c>
      <c r="K665" s="36" t="n">
        <f aca="false">IF(E665="-",K664,IF(J665=J664,K664+1,0))</f>
        <v>4</v>
      </c>
      <c r="L665" s="36" t="n">
        <v>4</v>
      </c>
      <c r="M665" s="36" t="n">
        <f aca="false">IF(E665="-",M664+1,0)</f>
        <v>0</v>
      </c>
      <c r="N665" s="37" t="str">
        <f aca="false">I665&amp;J665&amp;TEXT(K665,"00")&amp;TEXT(L665,"00")&amp;TEXT(M665,"00")</f>
        <v>L4040400</v>
      </c>
    </row>
    <row r="666" customFormat="false" ht="12.75" hidden="false" customHeight="true" outlineLevel="0" collapsed="false">
      <c r="A666" s="1" t="n">
        <v>592</v>
      </c>
      <c r="B666" s="37" t="e">
        <f aca="false">B665+1</f>
        <v>#REF!</v>
      </c>
      <c r="C666" s="188" t="s">
        <v>2760</v>
      </c>
      <c r="D666" s="188" t="s">
        <v>2760</v>
      </c>
      <c r="E666" s="65"/>
      <c r="F666" s="49" t="s">
        <v>1558</v>
      </c>
      <c r="G666" s="78" t="s">
        <v>1559</v>
      </c>
      <c r="I666" s="34" t="s">
        <v>1343</v>
      </c>
      <c r="J666" s="35" t="n">
        <f aca="false">IF(E666="XX",J665+1,J665)</f>
        <v>4</v>
      </c>
      <c r="K666" s="36" t="n">
        <f aca="false">IF(E666="-",K665,IF(J666=J665,K665+1,0))</f>
        <v>5</v>
      </c>
      <c r="L666" s="36" t="n">
        <v>4</v>
      </c>
      <c r="M666" s="36" t="n">
        <f aca="false">IF(E666="-",M665+1,0)</f>
        <v>0</v>
      </c>
      <c r="N666" s="37" t="str">
        <f aca="false">I666&amp;J666&amp;TEXT(K666,"00")&amp;TEXT(L666,"00")&amp;TEXT(M666,"00")</f>
        <v>L4050400</v>
      </c>
    </row>
    <row r="667" customFormat="false" ht="12.75" hidden="false" customHeight="true" outlineLevel="0" collapsed="false">
      <c r="A667" s="1" t="n">
        <v>593</v>
      </c>
      <c r="B667" s="37" t="e">
        <f aca="false">B666+1</f>
        <v>#REF!</v>
      </c>
      <c r="C667" s="188" t="s">
        <v>2761</v>
      </c>
      <c r="D667" s="188" t="s">
        <v>2761</v>
      </c>
      <c r="E667" s="65"/>
      <c r="F667" s="52" t="s">
        <v>1563</v>
      </c>
      <c r="G667" s="78" t="s">
        <v>1564</v>
      </c>
      <c r="I667" s="34" t="s">
        <v>1343</v>
      </c>
      <c r="J667" s="35" t="n">
        <f aca="false">IF(E667="XX",J666+1,J666)</f>
        <v>4</v>
      </c>
      <c r="K667" s="36" t="n">
        <f aca="false">IF(E667="-",K666,IF(J667=J666,K666+1,0))</f>
        <v>6</v>
      </c>
      <c r="L667" s="36" t="n">
        <v>1</v>
      </c>
      <c r="M667" s="36" t="n">
        <f aca="false">IF(E667="-",M666+1,0)</f>
        <v>0</v>
      </c>
      <c r="N667" s="37" t="str">
        <f aca="false">I667&amp;J667&amp;TEXT(K667,"00")&amp;TEXT(L667,"00")&amp;TEXT(M667,"00")</f>
        <v>L4060100</v>
      </c>
    </row>
    <row r="668" customFormat="false" ht="12.75" hidden="false" customHeight="true" outlineLevel="0" collapsed="false">
      <c r="A668" s="1" t="n">
        <v>594</v>
      </c>
      <c r="B668" s="37" t="e">
        <f aca="false">B667+1</f>
        <v>#REF!</v>
      </c>
      <c r="C668" s="188" t="s">
        <v>2762</v>
      </c>
      <c r="D668" s="188" t="s">
        <v>2762</v>
      </c>
      <c r="E668" s="65"/>
      <c r="F668" s="49" t="s">
        <v>1565</v>
      </c>
      <c r="G668" s="78" t="s">
        <v>1566</v>
      </c>
      <c r="I668" s="34" t="s">
        <v>1343</v>
      </c>
      <c r="J668" s="35" t="n">
        <f aca="false">IF(E668="XX",J667+1,J667)</f>
        <v>4</v>
      </c>
      <c r="K668" s="36" t="n">
        <f aca="false">IF(E668="-",K667,IF(J668=J667,K667+1,0))</f>
        <v>7</v>
      </c>
      <c r="L668" s="36" t="n">
        <v>2</v>
      </c>
      <c r="M668" s="36" t="n">
        <f aca="false">IF(E668="-",M667+1,0)</f>
        <v>0</v>
      </c>
      <c r="N668" s="37" t="str">
        <f aca="false">I668&amp;J668&amp;TEXT(K668,"00")&amp;TEXT(L668,"00")&amp;TEXT(M668,"00")</f>
        <v>L4070200</v>
      </c>
    </row>
    <row r="669" customFormat="false" ht="12.75" hidden="false" customHeight="true" outlineLevel="0" collapsed="false">
      <c r="A669" s="1" t="n">
        <v>595</v>
      </c>
      <c r="B669" s="37" t="e">
        <f aca="false">B668+1</f>
        <v>#REF!</v>
      </c>
      <c r="C669" s="188" t="s">
        <v>2763</v>
      </c>
      <c r="D669" s="188" t="s">
        <v>2763</v>
      </c>
      <c r="E669" s="51"/>
      <c r="F669" s="49" t="s">
        <v>1569</v>
      </c>
      <c r="G669" s="78" t="s">
        <v>1570</v>
      </c>
      <c r="I669" s="34" t="s">
        <v>1343</v>
      </c>
      <c r="J669" s="35" t="n">
        <f aca="false">IF(E669="XX",J668+1,J668)</f>
        <v>4</v>
      </c>
      <c r="K669" s="36" t="n">
        <f aca="false">IF(E669="-",K668,IF(J669=J668,K668+1,0))</f>
        <v>8</v>
      </c>
      <c r="L669" s="36" t="n">
        <v>2</v>
      </c>
      <c r="M669" s="36" t="n">
        <f aca="false">IF(E669="-",M668+1,0)</f>
        <v>0</v>
      </c>
      <c r="N669" s="37" t="str">
        <f aca="false">I669&amp;J669&amp;TEXT(K669,"00")&amp;TEXT(L669,"00")&amp;TEXT(M669,"00")</f>
        <v>L4080200</v>
      </c>
    </row>
    <row r="670" customFormat="false" ht="12.75" hidden="false" customHeight="true" outlineLevel="0" collapsed="false">
      <c r="A670" s="1" t="n">
        <v>596</v>
      </c>
      <c r="B670" s="37" t="e">
        <f aca="false">B669+1</f>
        <v>#REF!</v>
      </c>
      <c r="C670" s="188" t="s">
        <v>2764</v>
      </c>
      <c r="D670" s="188" t="s">
        <v>2764</v>
      </c>
      <c r="E670" s="51"/>
      <c r="F670" s="49" t="s">
        <v>1571</v>
      </c>
      <c r="G670" s="78" t="s">
        <v>1572</v>
      </c>
      <c r="I670" s="34" t="s">
        <v>1343</v>
      </c>
      <c r="J670" s="35" t="n">
        <f aca="false">IF(E670="XX",J669+1,J669)</f>
        <v>4</v>
      </c>
      <c r="K670" s="36" t="n">
        <f aca="false">IF(E670="-",K669,IF(J670=J669,K669+1,0))</f>
        <v>9</v>
      </c>
      <c r="L670" s="36" t="n">
        <v>2</v>
      </c>
      <c r="M670" s="36" t="n">
        <f aca="false">IF(E670="-",M669+1,0)</f>
        <v>0</v>
      </c>
      <c r="N670" s="37" t="str">
        <f aca="false">I670&amp;J670&amp;TEXT(K670,"00")&amp;TEXT(L670,"00")&amp;TEXT(M670,"00")</f>
        <v>L4090200</v>
      </c>
    </row>
    <row r="671" customFormat="false" ht="12.75" hidden="false" customHeight="true" outlineLevel="0" collapsed="false">
      <c r="A671" s="1" t="n">
        <v>597</v>
      </c>
      <c r="B671" s="37" t="e">
        <f aca="false">B670+1</f>
        <v>#REF!</v>
      </c>
      <c r="C671" s="188" t="s">
        <v>2765</v>
      </c>
      <c r="D671" s="188" t="s">
        <v>2765</v>
      </c>
      <c r="E671" s="51"/>
      <c r="F671" s="49" t="s">
        <v>1575</v>
      </c>
      <c r="G671" s="78" t="s">
        <v>1576</v>
      </c>
      <c r="I671" s="34" t="s">
        <v>1343</v>
      </c>
      <c r="J671" s="35" t="n">
        <f aca="false">IF(E671="XX",J670+1,J670)</f>
        <v>4</v>
      </c>
      <c r="K671" s="36" t="n">
        <f aca="false">IF(E671="-",K670,IF(J671=J670,K670+1,0))</f>
        <v>10</v>
      </c>
      <c r="L671" s="36" t="n">
        <v>1</v>
      </c>
      <c r="M671" s="36" t="n">
        <f aca="false">IF(E671="-",M670+1,0)</f>
        <v>0</v>
      </c>
      <c r="N671" s="37" t="str">
        <f aca="false">I671&amp;J671&amp;TEXT(K671,"00")&amp;TEXT(L671,"00")&amp;TEXT(M671,"00")</f>
        <v>L4100100</v>
      </c>
    </row>
    <row r="672" customFormat="false" ht="12.75" hidden="false" customHeight="true" outlineLevel="0" collapsed="false">
      <c r="A672" s="1" t="n">
        <v>598</v>
      </c>
      <c r="B672" s="37" t="e">
        <f aca="false">B671+1</f>
        <v>#REF!</v>
      </c>
      <c r="C672" s="188" t="s">
        <v>2766</v>
      </c>
      <c r="D672" s="188" t="s">
        <v>2766</v>
      </c>
      <c r="E672" s="51"/>
      <c r="F672" s="49" t="s">
        <v>1577</v>
      </c>
      <c r="G672" s="78" t="s">
        <v>1578</v>
      </c>
      <c r="I672" s="34" t="s">
        <v>1343</v>
      </c>
      <c r="J672" s="35" t="n">
        <f aca="false">IF(E672="XX",J671+1,J671)</f>
        <v>4</v>
      </c>
      <c r="K672" s="36" t="n">
        <f aca="false">IF(E672="-",K671,IF(J672=J671,K671+1,0))</f>
        <v>11</v>
      </c>
      <c r="L672" s="36" t="n">
        <v>1</v>
      </c>
      <c r="M672" s="36" t="n">
        <f aca="false">IF(E672="-",M671+1,0)</f>
        <v>0</v>
      </c>
      <c r="N672" s="37" t="str">
        <f aca="false">I672&amp;J672&amp;TEXT(K672,"00")&amp;TEXT(L672,"00")&amp;TEXT(M672,"00")</f>
        <v>L4110100</v>
      </c>
    </row>
    <row r="673" customFormat="false" ht="12.75" hidden="false" customHeight="true" outlineLevel="0" collapsed="false">
      <c r="A673" s="1" t="n">
        <v>599</v>
      </c>
      <c r="B673" s="37" t="e">
        <f aca="false">B672+1</f>
        <v>#REF!</v>
      </c>
      <c r="C673" s="188" t="s">
        <v>2767</v>
      </c>
      <c r="D673" s="188" t="s">
        <v>2767</v>
      </c>
      <c r="E673" s="51"/>
      <c r="F673" s="49" t="s">
        <v>1579</v>
      </c>
      <c r="G673" s="78" t="s">
        <v>1580</v>
      </c>
      <c r="I673" s="34" t="s">
        <v>1343</v>
      </c>
      <c r="J673" s="35" t="n">
        <f aca="false">IF(E673="XX",J672+1,J672)</f>
        <v>4</v>
      </c>
      <c r="K673" s="36" t="n">
        <f aca="false">IF(E673="-",K672,IF(J673=J672,K672+1,0))</f>
        <v>12</v>
      </c>
      <c r="L673" s="36" t="n">
        <v>2</v>
      </c>
      <c r="M673" s="36" t="n">
        <f aca="false">IF(E673="-",M672+1,0)</f>
        <v>0</v>
      </c>
      <c r="N673" s="37" t="str">
        <f aca="false">I673&amp;J673&amp;TEXT(K673,"00")&amp;TEXT(L673,"00")&amp;TEXT(M673,"00")</f>
        <v>L4120200</v>
      </c>
    </row>
    <row r="674" customFormat="false" ht="12.75" hidden="false" customHeight="true" outlineLevel="0" collapsed="false">
      <c r="A674" s="1" t="n">
        <v>600</v>
      </c>
      <c r="B674" s="37" t="e">
        <f aca="false">B673+1</f>
        <v>#REF!</v>
      </c>
      <c r="C674" s="188" t="s">
        <v>2768</v>
      </c>
      <c r="D674" s="188" t="s">
        <v>2768</v>
      </c>
      <c r="E674" s="51"/>
      <c r="F674" s="49" t="s">
        <v>1581</v>
      </c>
      <c r="G674" s="78" t="s">
        <v>1582</v>
      </c>
      <c r="I674" s="34" t="s">
        <v>1343</v>
      </c>
      <c r="J674" s="35" t="n">
        <f aca="false">IF(E674="XX",J673+1,J673)</f>
        <v>4</v>
      </c>
      <c r="K674" s="36" t="n">
        <f aca="false">IF(E674="-",K673,IF(J674=J673,K673+1,0))</f>
        <v>13</v>
      </c>
      <c r="L674" s="36" t="n">
        <v>2</v>
      </c>
      <c r="M674" s="36" t="n">
        <f aca="false">IF(E674="-",M673+1,0)</f>
        <v>0</v>
      </c>
      <c r="N674" s="37" t="str">
        <f aca="false">I674&amp;J674&amp;TEXT(K674,"00")&amp;TEXT(L674,"00")&amp;TEXT(M674,"00")</f>
        <v>L4130200</v>
      </c>
    </row>
    <row r="675" customFormat="false" ht="12.75" hidden="false" customHeight="true" outlineLevel="0" collapsed="false">
      <c r="A675" s="1" t="n">
        <v>599</v>
      </c>
      <c r="B675" s="37" t="e">
        <f aca="false">B674+1</f>
        <v>#REF!</v>
      </c>
      <c r="C675" s="188" t="s">
        <v>2767</v>
      </c>
      <c r="D675" s="188" t="s">
        <v>2767</v>
      </c>
      <c r="E675" s="51"/>
      <c r="F675" s="49" t="s">
        <v>1583</v>
      </c>
      <c r="G675" s="78" t="s">
        <v>1580</v>
      </c>
      <c r="I675" s="34" t="s">
        <v>1343</v>
      </c>
      <c r="J675" s="35" t="n">
        <f aca="false">IF(E675="XX",J674+1,J674)</f>
        <v>4</v>
      </c>
      <c r="K675" s="36" t="n">
        <f aca="false">IF(E675="-",K674,IF(J675=J674,K674+1,0))</f>
        <v>14</v>
      </c>
      <c r="L675" s="36" t="n">
        <v>2</v>
      </c>
      <c r="M675" s="36" t="n">
        <f aca="false">IF(E675="-",M674+1,0)</f>
        <v>0</v>
      </c>
      <c r="N675" s="37" t="str">
        <f aca="false">I675&amp;J675&amp;TEXT(K675,"00")&amp;TEXT(L675,"00")&amp;TEXT(M675,"00")</f>
        <v>L4140200</v>
      </c>
    </row>
    <row r="676" customFormat="false" ht="12.75" hidden="false" customHeight="true" outlineLevel="0" collapsed="false">
      <c r="A676" s="1" t="n">
        <v>601</v>
      </c>
      <c r="B676" s="37" t="e">
        <f aca="false">B675+1</f>
        <v>#REF!</v>
      </c>
      <c r="C676" s="188" t="s">
        <v>2769</v>
      </c>
      <c r="D676" s="188" t="s">
        <v>2769</v>
      </c>
      <c r="E676" s="51"/>
      <c r="F676" s="49" t="s">
        <v>1584</v>
      </c>
      <c r="G676" s="78" t="s">
        <v>1585</v>
      </c>
      <c r="I676" s="34" t="s">
        <v>1343</v>
      </c>
      <c r="J676" s="35" t="n">
        <f aca="false">IF(E676="XX",J675+1,J675)</f>
        <v>4</v>
      </c>
      <c r="K676" s="36" t="n">
        <f aca="false">IF(E676="-",K675,IF(J676=J675,K675+1,0))</f>
        <v>15</v>
      </c>
      <c r="L676" s="36" t="n">
        <v>2</v>
      </c>
      <c r="M676" s="36" t="n">
        <f aca="false">IF(E676="-",M675+1,0)</f>
        <v>0</v>
      </c>
      <c r="N676" s="37" t="str">
        <f aca="false">I676&amp;J676&amp;TEXT(K676,"00")&amp;TEXT(L676,"00")&amp;TEXT(M676,"00")</f>
        <v>L4150200</v>
      </c>
    </row>
    <row r="677" customFormat="false" ht="12.75" hidden="false" customHeight="true" outlineLevel="0" collapsed="false">
      <c r="A677" s="1" t="n">
        <v>601</v>
      </c>
      <c r="B677" s="37" t="e">
        <f aca="false">B676+1</f>
        <v>#REF!</v>
      </c>
      <c r="C677" s="188" t="s">
        <v>2769</v>
      </c>
      <c r="D677" s="188" t="s">
        <v>2769</v>
      </c>
      <c r="E677" s="51"/>
      <c r="F677" s="49" t="s">
        <v>1589</v>
      </c>
      <c r="G677" s="78" t="s">
        <v>1585</v>
      </c>
      <c r="I677" s="34" t="s">
        <v>1343</v>
      </c>
      <c r="J677" s="35" t="n">
        <f aca="false">IF(E677="XX",J676+1,J676)</f>
        <v>4</v>
      </c>
      <c r="K677" s="36" t="n">
        <f aca="false">IF(E677="-",K676,IF(J677=J676,K676+1,0))</f>
        <v>16</v>
      </c>
      <c r="L677" s="36" t="n">
        <v>2</v>
      </c>
      <c r="M677" s="36" t="n">
        <f aca="false">IF(E677="-",M676+1,0)</f>
        <v>0</v>
      </c>
      <c r="N677" s="37" t="str">
        <f aca="false">I677&amp;J677&amp;TEXT(K677,"00")&amp;TEXT(L677,"00")&amp;TEXT(M677,"00")</f>
        <v>L4160200</v>
      </c>
    </row>
    <row r="678" customFormat="false" ht="12.75" hidden="false" customHeight="true" outlineLevel="0" collapsed="false">
      <c r="A678" s="1" t="n">
        <v>601</v>
      </c>
      <c r="B678" s="37" t="e">
        <f aca="false">B677+1</f>
        <v>#REF!</v>
      </c>
      <c r="C678" s="188" t="s">
        <v>2769</v>
      </c>
      <c r="D678" s="188" t="s">
        <v>2769</v>
      </c>
      <c r="E678" s="51"/>
      <c r="F678" s="49" t="s">
        <v>1590</v>
      </c>
      <c r="G678" s="78" t="s">
        <v>1585</v>
      </c>
      <c r="I678" s="34" t="s">
        <v>1343</v>
      </c>
      <c r="J678" s="35" t="n">
        <f aca="false">IF(E678="XX",J677+1,J677)</f>
        <v>4</v>
      </c>
      <c r="K678" s="36" t="n">
        <f aca="false">IF(E678="-",K677,IF(J678=J677,K677+1,0))</f>
        <v>17</v>
      </c>
      <c r="L678" s="36" t="n">
        <v>2</v>
      </c>
      <c r="M678" s="36" t="n">
        <f aca="false">IF(E678="-",M677+1,0)</f>
        <v>0</v>
      </c>
      <c r="N678" s="37" t="str">
        <f aca="false">I678&amp;J678&amp;TEXT(K678,"00")&amp;TEXT(L678,"00")&amp;TEXT(M678,"00")</f>
        <v>L4170200</v>
      </c>
    </row>
    <row r="679" customFormat="false" ht="12.75" hidden="false" customHeight="true" outlineLevel="0" collapsed="false">
      <c r="A679" s="1" t="n">
        <v>602</v>
      </c>
      <c r="B679" s="37" t="e">
        <f aca="false">B678+1</f>
        <v>#REF!</v>
      </c>
      <c r="C679" s="188" t="s">
        <v>2770</v>
      </c>
      <c r="D679" s="188" t="s">
        <v>2770</v>
      </c>
      <c r="E679" s="51"/>
      <c r="F679" s="136" t="s">
        <v>1593</v>
      </c>
      <c r="G679" s="84" t="s">
        <v>1594</v>
      </c>
      <c r="I679" s="34" t="s">
        <v>1343</v>
      </c>
      <c r="J679" s="35" t="n">
        <f aca="false">IF(E679="XX",J678+1,J678)</f>
        <v>4</v>
      </c>
      <c r="K679" s="36" t="n">
        <f aca="false">IF(E679="-",K678,IF(J679=J678,K678+1,0))</f>
        <v>18</v>
      </c>
      <c r="L679" s="36" t="n">
        <v>2</v>
      </c>
      <c r="M679" s="36" t="n">
        <f aca="false">IF(E679="-",M678+1,0)</f>
        <v>0</v>
      </c>
      <c r="N679" s="37" t="str">
        <f aca="false">I679&amp;J679&amp;TEXT(K679,"00")&amp;TEXT(L679,"00")&amp;TEXT(M679,"00")</f>
        <v>L4180200</v>
      </c>
    </row>
    <row r="680" customFormat="false" ht="12.75" hidden="false" customHeight="true" outlineLevel="0" collapsed="false">
      <c r="A680" s="1" t="n">
        <v>603</v>
      </c>
      <c r="B680" s="37" t="e">
        <f aca="false">B679+1</f>
        <v>#REF!</v>
      </c>
      <c r="C680" s="188" t="s">
        <v>2771</v>
      </c>
      <c r="D680" s="188" t="s">
        <v>2771</v>
      </c>
      <c r="E680" s="51"/>
      <c r="F680" s="136" t="s">
        <v>1595</v>
      </c>
      <c r="G680" s="84" t="s">
        <v>1596</v>
      </c>
      <c r="I680" s="34" t="s">
        <v>1343</v>
      </c>
      <c r="J680" s="35" t="n">
        <f aca="false">IF(E680="XX",J679+1,J679)</f>
        <v>4</v>
      </c>
      <c r="K680" s="36" t="n">
        <f aca="false">IF(E680="-",K679,IF(J680=J679,K679+1,0))</f>
        <v>19</v>
      </c>
      <c r="L680" s="36" t="n">
        <v>1</v>
      </c>
      <c r="M680" s="36" t="n">
        <f aca="false">IF(E680="-",M679+1,0)</f>
        <v>0</v>
      </c>
      <c r="N680" s="37" t="str">
        <f aca="false">I680&amp;J680&amp;TEXT(K680,"00")&amp;TEXT(L680,"00")&amp;TEXT(M680,"00")</f>
        <v>L4190100</v>
      </c>
    </row>
    <row r="681" customFormat="false" ht="12.75" hidden="false" customHeight="true" outlineLevel="0" collapsed="false">
      <c r="A681" s="1" t="n">
        <v>604</v>
      </c>
      <c r="B681" s="37" t="e">
        <f aca="false">B679+1</f>
        <v>#REF!</v>
      </c>
      <c r="C681" s="188" t="s">
        <v>2772</v>
      </c>
      <c r="D681" s="188" t="s">
        <v>2772</v>
      </c>
      <c r="E681" s="51"/>
      <c r="F681" s="52" t="s">
        <v>1597</v>
      </c>
      <c r="G681" s="78" t="s">
        <v>1598</v>
      </c>
      <c r="I681" s="34" t="s">
        <v>1343</v>
      </c>
      <c r="J681" s="35" t="n">
        <f aca="false">IF(E681="XX",J680+1,J680)</f>
        <v>4</v>
      </c>
      <c r="K681" s="36" t="n">
        <f aca="false">IF(E681="-",K680,IF(J681=J680,K680+1,0))</f>
        <v>20</v>
      </c>
      <c r="L681" s="36" t="n">
        <v>1</v>
      </c>
      <c r="M681" s="36" t="n">
        <f aca="false">IF(E681="-",M680+1,0)</f>
        <v>0</v>
      </c>
      <c r="N681" s="37" t="str">
        <f aca="false">I681&amp;J681&amp;TEXT(K681,"00")&amp;TEXT(L681,"00")&amp;TEXT(M681,"00")</f>
        <v>L4200100</v>
      </c>
    </row>
    <row r="682" customFormat="false" ht="12.75" hidden="false" customHeight="true" outlineLevel="0" collapsed="false">
      <c r="A682" s="1" t="n">
        <v>604</v>
      </c>
      <c r="B682" s="37" t="e">
        <f aca="false">B680+1</f>
        <v>#REF!</v>
      </c>
      <c r="C682" s="188" t="s">
        <v>2772</v>
      </c>
      <c r="D682" s="188" t="s">
        <v>2772</v>
      </c>
      <c r="E682" s="51"/>
      <c r="F682" s="52" t="s">
        <v>1601</v>
      </c>
      <c r="G682" s="78" t="s">
        <v>1598</v>
      </c>
      <c r="I682" s="34" t="s">
        <v>1343</v>
      </c>
      <c r="J682" s="35" t="n">
        <f aca="false">IF(E682="XX",J681+1,J681)</f>
        <v>4</v>
      </c>
      <c r="K682" s="36" t="n">
        <f aca="false">IF(E682="-",K681,IF(J682=J681,K681+1,0))</f>
        <v>21</v>
      </c>
      <c r="L682" s="36" t="n">
        <v>1</v>
      </c>
      <c r="M682" s="36" t="n">
        <f aca="false">IF(E682="-",M681+1,0)</f>
        <v>0</v>
      </c>
      <c r="N682" s="37" t="str">
        <f aca="false">I682&amp;J682&amp;TEXT(K682,"00")&amp;TEXT(L682,"00")&amp;TEXT(M682,"00")</f>
        <v>L4210100</v>
      </c>
    </row>
    <row r="683" customFormat="false" ht="12.75" hidden="false" customHeight="true" outlineLevel="0" collapsed="false">
      <c r="A683" s="1" t="n">
        <v>605</v>
      </c>
      <c r="B683" s="37" t="e">
        <f aca="false">B682+1</f>
        <v>#REF!</v>
      </c>
      <c r="C683" s="188" t="s">
        <v>2773</v>
      </c>
      <c r="D683" s="188" t="s">
        <v>2773</v>
      </c>
      <c r="E683" s="51"/>
      <c r="F683" s="52" t="s">
        <v>1602</v>
      </c>
      <c r="G683" s="78" t="s">
        <v>1603</v>
      </c>
      <c r="I683" s="34" t="s">
        <v>1343</v>
      </c>
      <c r="J683" s="35" t="n">
        <f aca="false">IF(E683="XX",J682+1,J682)</f>
        <v>4</v>
      </c>
      <c r="K683" s="36" t="n">
        <f aca="false">IF(E683="-",K682,IF(J683=J682,K682+1,0))</f>
        <v>22</v>
      </c>
      <c r="L683" s="36" t="n">
        <v>1</v>
      </c>
      <c r="M683" s="36" t="n">
        <f aca="false">IF(E683="-",M682+1,0)</f>
        <v>0</v>
      </c>
      <c r="N683" s="37" t="str">
        <f aca="false">I683&amp;J683&amp;TEXT(K683,"00")&amp;TEXT(L683,"00")&amp;TEXT(M683,"00")</f>
        <v>L4220100</v>
      </c>
    </row>
    <row r="684" customFormat="false" ht="12.75" hidden="false" customHeight="true" outlineLevel="0" collapsed="false">
      <c r="A684" s="1" t="n">
        <v>606</v>
      </c>
      <c r="B684" s="37" t="e">
        <f aca="false">B683+1</f>
        <v>#REF!</v>
      </c>
      <c r="C684" s="188" t="s">
        <v>2774</v>
      </c>
      <c r="D684" s="188" t="s">
        <v>2774</v>
      </c>
      <c r="E684" s="51"/>
      <c r="F684" s="49" t="s">
        <v>1604</v>
      </c>
      <c r="G684" s="78" t="s">
        <v>1605</v>
      </c>
      <c r="I684" s="34" t="s">
        <v>1343</v>
      </c>
      <c r="J684" s="35" t="n">
        <f aca="false">IF(E684="XX",J683+1,J683)</f>
        <v>4</v>
      </c>
      <c r="K684" s="36" t="n">
        <f aca="false">IF(E684="-",K683,IF(J684=J683,K683+1,0))</f>
        <v>23</v>
      </c>
      <c r="L684" s="36" t="n">
        <v>1</v>
      </c>
      <c r="M684" s="36" t="n">
        <f aca="false">IF(E684="-",M683+1,0)</f>
        <v>0</v>
      </c>
      <c r="N684" s="37" t="str">
        <f aca="false">I684&amp;J684&amp;TEXT(K684,"00")&amp;TEXT(L684,"00")&amp;TEXT(M684,"00")</f>
        <v>L4230100</v>
      </c>
    </row>
    <row r="685" customFormat="false" ht="12.75" hidden="false" customHeight="true" outlineLevel="0" collapsed="false">
      <c r="A685" s="1" t="n">
        <v>607</v>
      </c>
      <c r="B685" s="37" t="e">
        <f aca="false">B684+1</f>
        <v>#REF!</v>
      </c>
      <c r="C685" s="188" t="s">
        <v>2775</v>
      </c>
      <c r="D685" s="188" t="s">
        <v>2775</v>
      </c>
      <c r="E685" s="51"/>
      <c r="F685" s="49" t="s">
        <v>1607</v>
      </c>
      <c r="G685" s="50" t="s">
        <v>1608</v>
      </c>
      <c r="I685" s="34" t="s">
        <v>1343</v>
      </c>
      <c r="J685" s="35" t="n">
        <f aca="false">IF(E685="XX",J684+1,J684)</f>
        <v>4</v>
      </c>
      <c r="K685" s="36" t="n">
        <f aca="false">IF(E685="-",K684,IF(J685=J684,K684+1,0))</f>
        <v>24</v>
      </c>
      <c r="L685" s="36" t="n">
        <v>1</v>
      </c>
      <c r="M685" s="36" t="n">
        <f aca="false">IF(E685="-",M684+1,0)</f>
        <v>0</v>
      </c>
      <c r="N685" s="37" t="str">
        <f aca="false">I685&amp;J685&amp;TEXT(K685,"00")&amp;TEXT(L685,"00")&amp;TEXT(M685,"00")</f>
        <v>L4240100</v>
      </c>
    </row>
    <row r="686" customFormat="false" ht="12.75" hidden="false" customHeight="true" outlineLevel="0" collapsed="false">
      <c r="A686" s="1" t="n">
        <v>607</v>
      </c>
      <c r="B686" s="37" t="e">
        <f aca="false">B685+1</f>
        <v>#REF!</v>
      </c>
      <c r="C686" s="188" t="s">
        <v>2775</v>
      </c>
      <c r="D686" s="188" t="s">
        <v>2775</v>
      </c>
      <c r="E686" s="51"/>
      <c r="F686" s="49" t="s">
        <v>1609</v>
      </c>
      <c r="G686" s="50" t="s">
        <v>1608</v>
      </c>
      <c r="I686" s="34" t="s">
        <v>1343</v>
      </c>
      <c r="J686" s="35" t="n">
        <f aca="false">IF(E686="XX",J685+1,J685)</f>
        <v>4</v>
      </c>
      <c r="K686" s="36" t="n">
        <f aca="false">IF(E686="-",K685,IF(J686=J685,K685+1,0))</f>
        <v>25</v>
      </c>
      <c r="L686" s="36" t="n">
        <v>1</v>
      </c>
      <c r="M686" s="36" t="n">
        <f aca="false">IF(E686="-",M685+1,0)</f>
        <v>0</v>
      </c>
      <c r="N686" s="37" t="str">
        <f aca="false">I686&amp;J686&amp;TEXT(K686,"00")&amp;TEXT(L686,"00")&amp;TEXT(M686,"00")</f>
        <v>L4250100</v>
      </c>
    </row>
    <row r="687" customFormat="false" ht="12.75" hidden="false" customHeight="true" outlineLevel="0" collapsed="false">
      <c r="A687" s="1" t="n">
        <v>608</v>
      </c>
      <c r="B687" s="37" t="e">
        <f aca="false">B686+1</f>
        <v>#REF!</v>
      </c>
      <c r="C687" s="188" t="s">
        <v>2776</v>
      </c>
      <c r="D687" s="188" t="s">
        <v>2776</v>
      </c>
      <c r="E687" s="51"/>
      <c r="F687" s="49" t="s">
        <v>1610</v>
      </c>
      <c r="G687" s="78" t="s">
        <v>1611</v>
      </c>
      <c r="I687" s="34" t="s">
        <v>1343</v>
      </c>
      <c r="J687" s="35" t="n">
        <f aca="false">IF(E687="XX",J686+1,J686)</f>
        <v>4</v>
      </c>
      <c r="K687" s="36" t="n">
        <f aca="false">IF(E687="-",K686,IF(J687=J686,K686+1,0))</f>
        <v>26</v>
      </c>
      <c r="L687" s="36" t="n">
        <v>1</v>
      </c>
      <c r="M687" s="36" t="n">
        <f aca="false">IF(E687="-",M686+1,0)</f>
        <v>0</v>
      </c>
      <c r="N687" s="37" t="str">
        <f aca="false">I687&amp;J687&amp;TEXT(K687,"00")&amp;TEXT(L687,"00")&amp;TEXT(M687,"00")</f>
        <v>L4260100</v>
      </c>
    </row>
    <row r="688" customFormat="false" ht="12.75" hidden="false" customHeight="true" outlineLevel="0" collapsed="false">
      <c r="A688" s="1" t="n">
        <v>610</v>
      </c>
      <c r="B688" s="37" t="e">
        <f aca="false">B687+1</f>
        <v>#REF!</v>
      </c>
      <c r="C688" s="187" t="s">
        <v>2777</v>
      </c>
      <c r="D688" s="187" t="s">
        <v>2777</v>
      </c>
      <c r="E688" s="43" t="s">
        <v>31</v>
      </c>
      <c r="F688" s="44" t="s">
        <v>1614</v>
      </c>
      <c r="G688" s="45" t="s">
        <v>1615</v>
      </c>
      <c r="I688" s="34" t="s">
        <v>1343</v>
      </c>
      <c r="J688" s="35" t="n">
        <f aca="false">IF(E688="XX",J687+1,J687)</f>
        <v>5</v>
      </c>
      <c r="K688" s="36" t="n">
        <f aca="false">IF(E688="-",K687,IF(J688=J687,K687+1,0))</f>
        <v>0</v>
      </c>
      <c r="L688" s="36" t="n">
        <v>1</v>
      </c>
      <c r="M688" s="36" t="n">
        <f aca="false">IF(E688="-",M687+1,0)</f>
        <v>0</v>
      </c>
      <c r="N688" s="37" t="str">
        <f aca="false">I688&amp;J688&amp;TEXT(K688,"00")&amp;TEXT(L688,"00")&amp;TEXT(M688,"00")</f>
        <v>L5000100</v>
      </c>
    </row>
    <row r="689" customFormat="false" ht="12.75" hidden="false" customHeight="true" outlineLevel="0" collapsed="false">
      <c r="A689" s="1" t="n">
        <v>611</v>
      </c>
      <c r="B689" s="37" t="e">
        <f aca="false">B688+1</f>
        <v>#REF!</v>
      </c>
      <c r="C689" s="188" t="s">
        <v>2778</v>
      </c>
      <c r="D689" s="188" t="s">
        <v>2778</v>
      </c>
      <c r="E689" s="51"/>
      <c r="F689" s="49" t="s">
        <v>1616</v>
      </c>
      <c r="G689" s="84" t="s">
        <v>1617</v>
      </c>
      <c r="I689" s="34" t="s">
        <v>1343</v>
      </c>
      <c r="J689" s="35" t="n">
        <f aca="false">IF(E689="XX",J688+1,J688)</f>
        <v>5</v>
      </c>
      <c r="K689" s="36" t="n">
        <f aca="false">IF(E689="-",K688,IF(J689=J688,K688+1,0))</f>
        <v>1</v>
      </c>
      <c r="L689" s="36" t="n">
        <v>1</v>
      </c>
      <c r="M689" s="36" t="n">
        <f aca="false">IF(E689="-",M688+1,0)</f>
        <v>0</v>
      </c>
      <c r="N689" s="37" t="str">
        <f aca="false">I689&amp;J689&amp;TEXT(K689,"00")&amp;TEXT(L689,"00")&amp;TEXT(M689,"00")</f>
        <v>L5010100</v>
      </c>
    </row>
    <row r="690" customFormat="false" ht="12.75" hidden="false" customHeight="true" outlineLevel="0" collapsed="false">
      <c r="A690" s="1" t="n">
        <v>612</v>
      </c>
      <c r="B690" s="37" t="e">
        <f aca="false">B689+1</f>
        <v>#REF!</v>
      </c>
      <c r="C690" s="188" t="s">
        <v>2779</v>
      </c>
      <c r="D690" s="188" t="s">
        <v>2779</v>
      </c>
      <c r="E690" s="65"/>
      <c r="F690" s="49" t="s">
        <v>1620</v>
      </c>
      <c r="G690" s="78" t="s">
        <v>1621</v>
      </c>
      <c r="I690" s="34" t="s">
        <v>1343</v>
      </c>
      <c r="J690" s="35" t="n">
        <f aca="false">IF(E690="XX",J689+1,J689)</f>
        <v>5</v>
      </c>
      <c r="K690" s="36" t="n">
        <f aca="false">IF(E690="-",K689,IF(J690=J689,K689+1,0))</f>
        <v>2</v>
      </c>
      <c r="L690" s="36" t="n">
        <v>1</v>
      </c>
      <c r="M690" s="36" t="n">
        <f aca="false">IF(E690="-",M689+1,0)</f>
        <v>0</v>
      </c>
      <c r="N690" s="37" t="str">
        <f aca="false">I690&amp;J690&amp;TEXT(K690,"00")&amp;TEXT(L690,"00")&amp;TEXT(M690,"00")</f>
        <v>L5020100</v>
      </c>
    </row>
    <row r="691" customFormat="false" ht="12.75" hidden="false" customHeight="true" outlineLevel="0" collapsed="false">
      <c r="A691" s="1" t="n">
        <v>613</v>
      </c>
      <c r="B691" s="37" t="e">
        <f aca="false">B690+1</f>
        <v>#REF!</v>
      </c>
      <c r="C691" s="188" t="s">
        <v>2780</v>
      </c>
      <c r="D691" s="188" t="s">
        <v>2780</v>
      </c>
      <c r="E691" s="65"/>
      <c r="F691" s="49" t="s">
        <v>1623</v>
      </c>
      <c r="G691" s="84" t="s">
        <v>1624</v>
      </c>
      <c r="I691" s="34" t="s">
        <v>1343</v>
      </c>
      <c r="J691" s="35" t="n">
        <f aca="false">IF(E691="XX",J690+1,J690)</f>
        <v>5</v>
      </c>
      <c r="K691" s="36" t="n">
        <f aca="false">IF(E691="-",K690,IF(J691=J690,K690+1,0))</f>
        <v>3</v>
      </c>
      <c r="L691" s="36" t="n">
        <v>1</v>
      </c>
      <c r="M691" s="36" t="n">
        <f aca="false">IF(E691="-",M690+1,0)</f>
        <v>0</v>
      </c>
      <c r="N691" s="37" t="str">
        <f aca="false">I691&amp;J691&amp;TEXT(K691,"00")&amp;TEXT(L691,"00")&amp;TEXT(M691,"00")</f>
        <v>L5030100</v>
      </c>
    </row>
    <row r="692" customFormat="false" ht="12.75" hidden="false" customHeight="true" outlineLevel="0" collapsed="false">
      <c r="A692" s="1" t="n">
        <v>613</v>
      </c>
      <c r="B692" s="37" t="e">
        <f aca="false">B691+1</f>
        <v>#REF!</v>
      </c>
      <c r="C692" s="188" t="s">
        <v>2780</v>
      </c>
      <c r="D692" s="188" t="s">
        <v>2780</v>
      </c>
      <c r="E692" s="65"/>
      <c r="F692" s="49" t="s">
        <v>1625</v>
      </c>
      <c r="G692" s="84" t="s">
        <v>1624</v>
      </c>
      <c r="I692" s="34" t="s">
        <v>1343</v>
      </c>
      <c r="J692" s="35" t="n">
        <f aca="false">IF(E692="XX",J691+1,J691)</f>
        <v>5</v>
      </c>
      <c r="K692" s="36" t="n">
        <f aca="false">IF(E692="-",K691,IF(J692=J691,K691+1,0))</f>
        <v>4</v>
      </c>
      <c r="L692" s="36" t="n">
        <v>1</v>
      </c>
      <c r="M692" s="36" t="n">
        <f aca="false">IF(E692="-",M691+1,0)</f>
        <v>0</v>
      </c>
      <c r="N692" s="37" t="str">
        <f aca="false">I692&amp;J692&amp;TEXT(K692,"00")&amp;TEXT(L692,"00")&amp;TEXT(M692,"00")</f>
        <v>L5040100</v>
      </c>
    </row>
    <row r="693" customFormat="false" ht="12.75" hidden="false" customHeight="true" outlineLevel="0" collapsed="false">
      <c r="A693" s="1" t="n">
        <v>614</v>
      </c>
      <c r="B693" s="37" t="e">
        <f aca="false">B692+1</f>
        <v>#REF!</v>
      </c>
      <c r="C693" s="188" t="s">
        <v>2781</v>
      </c>
      <c r="D693" s="188" t="s">
        <v>2781</v>
      </c>
      <c r="E693" s="65"/>
      <c r="F693" s="49" t="s">
        <v>1627</v>
      </c>
      <c r="G693" s="50" t="s">
        <v>1628</v>
      </c>
      <c r="I693" s="34" t="s">
        <v>1343</v>
      </c>
      <c r="J693" s="35" t="n">
        <f aca="false">IF(E693="XX",J692+1,J692)</f>
        <v>5</v>
      </c>
      <c r="K693" s="36" t="n">
        <f aca="false">IF(E693="-",K692,IF(J693=J692,K692+1,0))</f>
        <v>5</v>
      </c>
      <c r="L693" s="36" t="n">
        <v>1</v>
      </c>
      <c r="M693" s="36" t="n">
        <f aca="false">IF(E693="-",M692+1,0)</f>
        <v>0</v>
      </c>
      <c r="N693" s="37" t="str">
        <f aca="false">I693&amp;J693&amp;TEXT(K693,"00")&amp;TEXT(L693,"00")&amp;TEXT(M693,"00")</f>
        <v>L5050100</v>
      </c>
    </row>
    <row r="694" customFormat="false" ht="12.75" hidden="false" customHeight="true" outlineLevel="0" collapsed="false">
      <c r="A694" s="1" t="n">
        <v>615</v>
      </c>
      <c r="B694" s="37" t="e">
        <f aca="false">B693+1</f>
        <v>#REF!</v>
      </c>
      <c r="C694" s="188" t="s">
        <v>2782</v>
      </c>
      <c r="D694" s="188" t="s">
        <v>2782</v>
      </c>
      <c r="E694" s="51"/>
      <c r="F694" s="49" t="s">
        <v>1629</v>
      </c>
      <c r="G694" s="84" t="s">
        <v>1630</v>
      </c>
      <c r="I694" s="34" t="s">
        <v>1343</v>
      </c>
      <c r="J694" s="35" t="n">
        <f aca="false">IF(E694="XX",J693+1,J693)</f>
        <v>5</v>
      </c>
      <c r="K694" s="36" t="n">
        <f aca="false">IF(E694="-",K693,IF(J694=J693,K693+1,0))</f>
        <v>6</v>
      </c>
      <c r="L694" s="36" t="n">
        <v>1</v>
      </c>
      <c r="M694" s="36" t="n">
        <f aca="false">IF(E694="-",M693+1,0)</f>
        <v>0</v>
      </c>
      <c r="N694" s="37" t="str">
        <f aca="false">I694&amp;J694&amp;TEXT(K694,"00")&amp;TEXT(L694,"00")&amp;TEXT(M694,"00")</f>
        <v>L5060100</v>
      </c>
    </row>
    <row r="695" customFormat="false" ht="12.75" hidden="false" customHeight="true" outlineLevel="0" collapsed="false">
      <c r="A695" s="1" t="n">
        <v>616</v>
      </c>
      <c r="B695" s="37" t="e">
        <f aca="false">B694+1</f>
        <v>#REF!</v>
      </c>
      <c r="C695" s="188" t="s">
        <v>2783</v>
      </c>
      <c r="D695" s="188" t="s">
        <v>2783</v>
      </c>
      <c r="E695" s="51"/>
      <c r="F695" s="52" t="s">
        <v>1631</v>
      </c>
      <c r="G695" s="84" t="s">
        <v>1632</v>
      </c>
      <c r="I695" s="34" t="s">
        <v>1343</v>
      </c>
      <c r="J695" s="35" t="n">
        <f aca="false">IF(E695="XX",J694+1,J694)</f>
        <v>5</v>
      </c>
      <c r="K695" s="36" t="n">
        <f aca="false">IF(E695="-",K694,IF(J695=J694,K694+1,0))</f>
        <v>7</v>
      </c>
      <c r="L695" s="36" t="n">
        <v>1</v>
      </c>
      <c r="M695" s="36" t="n">
        <f aca="false">IF(E695="-",M694+1,0)</f>
        <v>0</v>
      </c>
      <c r="N695" s="37" t="str">
        <f aca="false">I695&amp;J695&amp;TEXT(K695,"00")&amp;TEXT(L695,"00")&amp;TEXT(M695,"00")</f>
        <v>L5070100</v>
      </c>
    </row>
    <row r="696" customFormat="false" ht="12.75" hidden="false" customHeight="true" outlineLevel="0" collapsed="false">
      <c r="A696" s="1" t="n">
        <v>617</v>
      </c>
      <c r="B696" s="37" t="e">
        <f aca="false">B695+1</f>
        <v>#REF!</v>
      </c>
      <c r="C696" s="188" t="s">
        <v>2784</v>
      </c>
      <c r="D696" s="188" t="s">
        <v>2784</v>
      </c>
      <c r="E696" s="51"/>
      <c r="F696" s="52" t="s">
        <v>1633</v>
      </c>
      <c r="G696" s="58" t="s">
        <v>1634</v>
      </c>
      <c r="I696" s="34" t="s">
        <v>1343</v>
      </c>
      <c r="J696" s="35" t="n">
        <f aca="false">IF(E696="XX",J695+1,J695)</f>
        <v>5</v>
      </c>
      <c r="K696" s="36" t="n">
        <f aca="false">IF(E696="-",K695,IF(J696=J695,K695+1,0))</f>
        <v>8</v>
      </c>
      <c r="L696" s="36" t="n">
        <v>1</v>
      </c>
      <c r="M696" s="36" t="n">
        <f aca="false">IF(E696="-",M695+1,0)</f>
        <v>0</v>
      </c>
      <c r="N696" s="37" t="str">
        <f aca="false">I696&amp;J696&amp;TEXT(K696,"00")&amp;TEXT(L696,"00")&amp;TEXT(M696,"00")</f>
        <v>L5080100</v>
      </c>
    </row>
    <row r="697" customFormat="false" ht="12.75" hidden="false" customHeight="true" outlineLevel="0" collapsed="false">
      <c r="A697" s="1" t="n">
        <v>618</v>
      </c>
      <c r="B697" s="37" t="e">
        <f aca="false">B696+1</f>
        <v>#REF!</v>
      </c>
      <c r="C697" s="188" t="s">
        <v>2785</v>
      </c>
      <c r="D697" s="188" t="s">
        <v>2785</v>
      </c>
      <c r="E697" s="51"/>
      <c r="F697" s="52" t="s">
        <v>1637</v>
      </c>
      <c r="G697" s="53" t="s">
        <v>1638</v>
      </c>
      <c r="I697" s="34" t="s">
        <v>1343</v>
      </c>
      <c r="J697" s="35" t="n">
        <f aca="false">IF(E697="XX",J696+1,J696)</f>
        <v>5</v>
      </c>
      <c r="K697" s="36" t="n">
        <f aca="false">IF(E697="-",K696,IF(J697=J696,K696+1,0))</f>
        <v>9</v>
      </c>
      <c r="L697" s="36" t="n">
        <v>1</v>
      </c>
      <c r="M697" s="36" t="n">
        <f aca="false">IF(E697="-",M696+1,0)</f>
        <v>0</v>
      </c>
      <c r="N697" s="37" t="str">
        <f aca="false">I697&amp;J697&amp;TEXT(K697,"00")&amp;TEXT(L697,"00")&amp;TEXT(M697,"00")</f>
        <v>L5090100</v>
      </c>
    </row>
    <row r="698" customFormat="false" ht="12.75" hidden="false" customHeight="true" outlineLevel="0" collapsed="false">
      <c r="A698" s="1" t="n">
        <v>618</v>
      </c>
      <c r="B698" s="37" t="e">
        <f aca="false">B697+1</f>
        <v>#REF!</v>
      </c>
      <c r="C698" s="188" t="s">
        <v>2785</v>
      </c>
      <c r="D698" s="188" t="s">
        <v>2785</v>
      </c>
      <c r="E698" s="51"/>
      <c r="F698" s="52" t="s">
        <v>1639</v>
      </c>
      <c r="G698" s="53" t="s">
        <v>1638</v>
      </c>
      <c r="I698" s="34" t="s">
        <v>1343</v>
      </c>
      <c r="J698" s="35" t="n">
        <f aca="false">IF(E698="XX",J697+1,J697)</f>
        <v>5</v>
      </c>
      <c r="K698" s="36" t="n">
        <f aca="false">IF(E698="-",K697,IF(J698=J697,K697+1,0))</f>
        <v>10</v>
      </c>
      <c r="L698" s="36" t="n">
        <v>1</v>
      </c>
      <c r="M698" s="36" t="n">
        <f aca="false">IF(E698="-",M697+1,0)</f>
        <v>0</v>
      </c>
      <c r="N698" s="37" t="str">
        <f aca="false">I698&amp;J698&amp;TEXT(K698,"00")&amp;TEXT(L698,"00")&amp;TEXT(M698,"00")</f>
        <v>L5100100</v>
      </c>
    </row>
    <row r="699" customFormat="false" ht="12.75" hidden="false" customHeight="true" outlineLevel="0" collapsed="false">
      <c r="A699" s="1" t="n">
        <v>619</v>
      </c>
      <c r="B699" s="37" t="e">
        <f aca="false">B698+1</f>
        <v>#REF!</v>
      </c>
      <c r="C699" s="188" t="s">
        <v>2786</v>
      </c>
      <c r="D699" s="188" t="s">
        <v>2786</v>
      </c>
      <c r="E699" s="51"/>
      <c r="F699" s="52" t="s">
        <v>1640</v>
      </c>
      <c r="G699" s="53" t="s">
        <v>1638</v>
      </c>
      <c r="I699" s="34" t="s">
        <v>1343</v>
      </c>
      <c r="J699" s="35" t="n">
        <f aca="false">IF(E699="XX",J698+1,J698)</f>
        <v>5</v>
      </c>
      <c r="K699" s="36" t="n">
        <f aca="false">IF(E699="-",K698,IF(J699=J698,K698+1,0))</f>
        <v>11</v>
      </c>
      <c r="L699" s="36" t="n">
        <v>1</v>
      </c>
      <c r="M699" s="36" t="n">
        <f aca="false">IF(E699="-",M698+1,0)</f>
        <v>0</v>
      </c>
      <c r="N699" s="37" t="str">
        <f aca="false">I699&amp;J699&amp;TEXT(K699,"00")&amp;TEXT(L699,"00")&amp;TEXT(M699,"00")</f>
        <v>L5110100</v>
      </c>
    </row>
    <row r="700" customFormat="false" ht="12.75" hidden="false" customHeight="true" outlineLevel="0" collapsed="false">
      <c r="C700" s="189"/>
      <c r="D700" s="189"/>
      <c r="E700" s="141"/>
      <c r="F700" s="122" t="s">
        <v>1641</v>
      </c>
      <c r="G700" s="53"/>
      <c r="I700" s="34"/>
      <c r="J700" s="35"/>
      <c r="K700" s="36"/>
      <c r="L700" s="36"/>
      <c r="M700" s="36"/>
      <c r="N700" s="37"/>
    </row>
    <row r="701" customFormat="false" ht="12.75" hidden="false" customHeight="true" outlineLevel="0" collapsed="false">
      <c r="A701" s="1" t="n">
        <v>620</v>
      </c>
      <c r="B701" s="37" t="e">
        <f aca="false">B699+1</f>
        <v>#REF!</v>
      </c>
      <c r="C701" s="187" t="s">
        <v>2787</v>
      </c>
      <c r="D701" s="187" t="s">
        <v>2787</v>
      </c>
      <c r="E701" s="43" t="s">
        <v>31</v>
      </c>
      <c r="F701" s="44" t="s">
        <v>1643</v>
      </c>
      <c r="G701" s="142" t="s">
        <v>1644</v>
      </c>
      <c r="I701" s="34" t="s">
        <v>1343</v>
      </c>
      <c r="J701" s="35" t="n">
        <f aca="false">IF(E701="XX",J699+1,J699)</f>
        <v>6</v>
      </c>
      <c r="K701" s="36" t="n">
        <f aca="false">IF(E701="-",K699,IF(J701=J699,K699+1,0))</f>
        <v>0</v>
      </c>
      <c r="L701" s="36" t="n">
        <v>1</v>
      </c>
      <c r="M701" s="36" t="n">
        <f aca="false">IF(E701="-",M699+1,0)</f>
        <v>0</v>
      </c>
      <c r="N701" s="37" t="str">
        <f aca="false">I701&amp;J701&amp;TEXT(K701,"00")&amp;TEXT(L701,"00")&amp;TEXT(M701,"00")</f>
        <v>L6000100</v>
      </c>
    </row>
    <row r="702" customFormat="false" ht="12.75" hidden="false" customHeight="true" outlineLevel="0" collapsed="false">
      <c r="A702" s="1" t="n">
        <v>621</v>
      </c>
      <c r="B702" s="37" t="e">
        <f aca="false">B701+1</f>
        <v>#REF!</v>
      </c>
      <c r="C702" s="188" t="s">
        <v>2788</v>
      </c>
      <c r="D702" s="188" t="s">
        <v>2788</v>
      </c>
      <c r="E702" s="51"/>
      <c r="F702" s="49" t="s">
        <v>1645</v>
      </c>
      <c r="G702" s="53" t="s">
        <v>1646</v>
      </c>
      <c r="I702" s="34" t="s">
        <v>1343</v>
      </c>
      <c r="J702" s="35" t="n">
        <f aca="false">IF(E702="XX",J701+1,J701)</f>
        <v>6</v>
      </c>
      <c r="K702" s="36" t="n">
        <f aca="false">IF(E702="-",K701,IF(J702=J701,K701+1,0))</f>
        <v>1</v>
      </c>
      <c r="L702" s="36" t="n">
        <v>2</v>
      </c>
      <c r="M702" s="36" t="n">
        <f aca="false">IF(E702="-",M701+1,0)</f>
        <v>0</v>
      </c>
      <c r="N702" s="37" t="str">
        <f aca="false">I702&amp;J702&amp;TEXT(K702,"00")&amp;TEXT(L702,"00")&amp;TEXT(M702,"00")</f>
        <v>L6010200</v>
      </c>
    </row>
    <row r="703" customFormat="false" ht="12.75" hidden="false" customHeight="true" outlineLevel="0" collapsed="false">
      <c r="A703" s="1" t="n">
        <v>622</v>
      </c>
      <c r="B703" s="37" t="e">
        <f aca="false">B702+1</f>
        <v>#REF!</v>
      </c>
      <c r="C703" s="188" t="s">
        <v>2789</v>
      </c>
      <c r="D703" s="188" t="s">
        <v>2789</v>
      </c>
      <c r="E703" s="51"/>
      <c r="F703" s="49" t="s">
        <v>1647</v>
      </c>
      <c r="G703" s="53" t="s">
        <v>1648</v>
      </c>
      <c r="I703" s="34" t="s">
        <v>1343</v>
      </c>
      <c r="J703" s="35" t="n">
        <f aca="false">IF(E703="XX",J702+1,J702)</f>
        <v>6</v>
      </c>
      <c r="K703" s="36" t="n">
        <f aca="false">IF(E703="-",K702,IF(J703=J702,K702+1,0))</f>
        <v>2</v>
      </c>
      <c r="L703" s="36" t="n">
        <v>1</v>
      </c>
      <c r="M703" s="36" t="n">
        <f aca="false">IF(E703="-",M702+1,0)</f>
        <v>0</v>
      </c>
      <c r="N703" s="37" t="str">
        <f aca="false">I703&amp;J703&amp;TEXT(K703,"00")&amp;TEXT(L703,"00")&amp;TEXT(M703,"00")</f>
        <v>L6020100</v>
      </c>
    </row>
    <row r="704" customFormat="false" ht="12.75" hidden="false" customHeight="true" outlineLevel="0" collapsed="false">
      <c r="A704" s="1" t="n">
        <v>623</v>
      </c>
      <c r="B704" s="37" t="e">
        <f aca="false">B703+1</f>
        <v>#REF!</v>
      </c>
      <c r="C704" s="198" t="s">
        <v>2790</v>
      </c>
      <c r="D704" s="198" t="s">
        <v>2790</v>
      </c>
      <c r="E704" s="33" t="s">
        <v>27</v>
      </c>
      <c r="F704" s="67" t="s">
        <v>1650</v>
      </c>
      <c r="G704" s="39" t="s">
        <v>1651</v>
      </c>
      <c r="I704" s="34" t="s">
        <v>1649</v>
      </c>
      <c r="J704" s="35" t="n">
        <v>0</v>
      </c>
      <c r="K704" s="36" t="n">
        <f aca="false">IF(E704="-",K703,IF(J704=J703,K703+1,0))</f>
        <v>0</v>
      </c>
      <c r="L704" s="36" t="n">
        <v>1</v>
      </c>
      <c r="M704" s="36" t="n">
        <f aca="false">IF(E704="-",M703+1,0)</f>
        <v>0</v>
      </c>
      <c r="N704" s="37" t="str">
        <f aca="false">I704&amp;J704&amp;TEXT(K704,"00")&amp;TEXT(L704,"00")&amp;TEXT(M704,"00")</f>
        <v>M0000100</v>
      </c>
    </row>
    <row r="705" customFormat="false" ht="12.75" hidden="false" customHeight="true" outlineLevel="0" collapsed="false">
      <c r="A705" s="1" t="n">
        <v>624</v>
      </c>
      <c r="B705" s="37" t="e">
        <f aca="false">B704+1</f>
        <v>#REF!</v>
      </c>
      <c r="C705" s="197" t="s">
        <v>2791</v>
      </c>
      <c r="D705" s="197" t="s">
        <v>2791</v>
      </c>
      <c r="E705" s="43" t="s">
        <v>31</v>
      </c>
      <c r="F705" s="143" t="s">
        <v>1652</v>
      </c>
      <c r="G705" s="59" t="s">
        <v>1653</v>
      </c>
      <c r="I705" s="34" t="s">
        <v>1649</v>
      </c>
      <c r="J705" s="35" t="n">
        <f aca="false">IF(E705="XX",J704+1,J704)</f>
        <v>1</v>
      </c>
      <c r="K705" s="36" t="n">
        <f aca="false">IF(E705="-",K704,IF(J705=J704,K704+1,0))</f>
        <v>0</v>
      </c>
      <c r="L705" s="36" t="n">
        <v>1</v>
      </c>
      <c r="M705" s="36" t="n">
        <f aca="false">IF(E705="-",M704+1,0)</f>
        <v>0</v>
      </c>
      <c r="N705" s="37" t="str">
        <f aca="false">I705&amp;J705&amp;TEXT(K705,"00")&amp;TEXT(L705,"00")&amp;TEXT(M705,"00")</f>
        <v>M1000100</v>
      </c>
    </row>
    <row r="706" customFormat="false" ht="12.75" hidden="false" customHeight="true" outlineLevel="0" collapsed="false">
      <c r="A706" s="1" t="n">
        <v>625</v>
      </c>
      <c r="B706" s="37" t="e">
        <f aca="false">B705+1</f>
        <v>#REF!</v>
      </c>
      <c r="C706" s="3" t="s">
        <v>2792</v>
      </c>
      <c r="D706" s="3" t="s">
        <v>2792</v>
      </c>
      <c r="E706" s="51"/>
      <c r="F706" s="49" t="s">
        <v>1654</v>
      </c>
      <c r="G706" s="84" t="s">
        <v>1655</v>
      </c>
      <c r="I706" s="34" t="s">
        <v>1649</v>
      </c>
      <c r="J706" s="35" t="n">
        <f aca="false">IF(E706="XX",J705+1,J705)</f>
        <v>1</v>
      </c>
      <c r="K706" s="36" t="n">
        <f aca="false">IF(E706="-",K705,IF(J706=J705,K705+1,0))</f>
        <v>1</v>
      </c>
      <c r="L706" s="36" t="n">
        <v>2</v>
      </c>
      <c r="M706" s="36" t="n">
        <f aca="false">IF(E706="-",M705+1,0)</f>
        <v>0</v>
      </c>
      <c r="N706" s="37" t="str">
        <f aca="false">I706&amp;J706&amp;TEXT(K706,"00")&amp;TEXT(L706,"00")&amp;TEXT(M706,"00")</f>
        <v>M1010200</v>
      </c>
    </row>
    <row r="707" customFormat="false" ht="12.75" hidden="false" customHeight="true" outlineLevel="0" collapsed="false">
      <c r="A707" s="1" t="n">
        <v>626</v>
      </c>
      <c r="B707" s="37" t="e">
        <f aca="false">B706+1</f>
        <v>#REF!</v>
      </c>
      <c r="C707" s="3" t="s">
        <v>2793</v>
      </c>
      <c r="D707" s="3" t="s">
        <v>2793</v>
      </c>
      <c r="E707" s="51"/>
      <c r="F707" s="49" t="s">
        <v>1658</v>
      </c>
      <c r="G707" s="84" t="s">
        <v>1659</v>
      </c>
      <c r="I707" s="34" t="s">
        <v>1649</v>
      </c>
      <c r="J707" s="35" t="n">
        <f aca="false">IF(E707="XX",J706+1,J706)</f>
        <v>1</v>
      </c>
      <c r="K707" s="36" t="n">
        <f aca="false">IF(E707="-",K706,IF(J707=J706,K706+1,0))</f>
        <v>2</v>
      </c>
      <c r="L707" s="36" t="n">
        <v>2</v>
      </c>
      <c r="M707" s="36" t="n">
        <f aca="false">IF(E707="-",M706+1,0)</f>
        <v>0</v>
      </c>
      <c r="N707" s="37" t="str">
        <f aca="false">I707&amp;J707&amp;TEXT(K707,"00")&amp;TEXT(L707,"00")&amp;TEXT(M707,"00")</f>
        <v>M1020200</v>
      </c>
    </row>
    <row r="708" customFormat="false" ht="12.75" hidden="false" customHeight="true" outlineLevel="0" collapsed="false">
      <c r="A708" s="1" t="n">
        <v>627</v>
      </c>
      <c r="B708" s="37" t="e">
        <f aca="false">B707+1</f>
        <v>#REF!</v>
      </c>
      <c r="C708" s="3" t="s">
        <v>2794</v>
      </c>
      <c r="D708" s="3" t="s">
        <v>2794</v>
      </c>
      <c r="E708" s="51"/>
      <c r="F708" s="49" t="s">
        <v>1660</v>
      </c>
      <c r="G708" s="84" t="s">
        <v>1661</v>
      </c>
      <c r="I708" s="34" t="s">
        <v>1649</v>
      </c>
      <c r="J708" s="35" t="n">
        <f aca="false">IF(E708="XX",J707+1,J707)</f>
        <v>1</v>
      </c>
      <c r="K708" s="36" t="n">
        <f aca="false">IF(E708="-",K707,IF(J708=J707,K707+1,0))</f>
        <v>3</v>
      </c>
      <c r="L708" s="36" t="n">
        <v>2</v>
      </c>
      <c r="M708" s="36" t="n">
        <f aca="false">IF(E708="-",M707+1,0)</f>
        <v>0</v>
      </c>
      <c r="N708" s="37" t="str">
        <f aca="false">I708&amp;J708&amp;TEXT(K708,"00")&amp;TEXT(L708,"00")&amp;TEXT(M708,"00")</f>
        <v>M1030200</v>
      </c>
    </row>
    <row r="709" customFormat="false" ht="12.75" hidden="false" customHeight="true" outlineLevel="0" collapsed="false">
      <c r="A709" s="1" t="n">
        <v>628</v>
      </c>
      <c r="B709" s="37" t="e">
        <f aca="false">B708+1</f>
        <v>#REF!</v>
      </c>
      <c r="C709" s="3" t="s">
        <v>2795</v>
      </c>
      <c r="D709" s="3" t="s">
        <v>2795</v>
      </c>
      <c r="E709" s="65"/>
      <c r="F709" s="49" t="s">
        <v>1664</v>
      </c>
      <c r="G709" s="84" t="s">
        <v>1665</v>
      </c>
      <c r="I709" s="34" t="s">
        <v>1649</v>
      </c>
      <c r="J709" s="35" t="n">
        <f aca="false">IF(E709="XX",J708+1,J708)</f>
        <v>1</v>
      </c>
      <c r="K709" s="36" t="n">
        <f aca="false">IF(E709="-",K708,IF(J709=J708,K708+1,0))</f>
        <v>4</v>
      </c>
      <c r="L709" s="36" t="n">
        <v>2</v>
      </c>
      <c r="M709" s="36" t="n">
        <f aca="false">IF(E709="-",M708+1,0)</f>
        <v>0</v>
      </c>
      <c r="N709" s="37" t="str">
        <f aca="false">I709&amp;J709&amp;TEXT(K709,"00")&amp;TEXT(L709,"00")&amp;TEXT(M709,"00")</f>
        <v>M1040200</v>
      </c>
    </row>
    <row r="710" customFormat="false" ht="12.75" hidden="false" customHeight="true" outlineLevel="0" collapsed="false">
      <c r="A710" s="1" t="n">
        <v>629</v>
      </c>
      <c r="B710" s="37" t="e">
        <f aca="false">B709+1</f>
        <v>#REF!</v>
      </c>
      <c r="C710" s="3" t="s">
        <v>2796</v>
      </c>
      <c r="D710" s="3" t="s">
        <v>2796</v>
      </c>
      <c r="E710" s="51"/>
      <c r="F710" s="49" t="s">
        <v>1668</v>
      </c>
      <c r="G710" s="84" t="s">
        <v>1669</v>
      </c>
      <c r="I710" s="34" t="s">
        <v>1649</v>
      </c>
      <c r="J710" s="35" t="n">
        <f aca="false">IF(E710="XX",J709+1,J709)</f>
        <v>1</v>
      </c>
      <c r="K710" s="36" t="n">
        <f aca="false">IF(E710="-",K709,IF(J710=J709,K709+1,0))</f>
        <v>5</v>
      </c>
      <c r="L710" s="36" t="n">
        <v>1</v>
      </c>
      <c r="M710" s="36" t="n">
        <f aca="false">IF(E710="-",M709+1,0)</f>
        <v>0</v>
      </c>
      <c r="N710" s="37" t="str">
        <f aca="false">I710&amp;J710&amp;TEXT(K710,"00")&amp;TEXT(L710,"00")&amp;TEXT(M710,"00")</f>
        <v>M1050100</v>
      </c>
    </row>
    <row r="711" customFormat="false" ht="12.75" hidden="false" customHeight="true" outlineLevel="0" collapsed="false">
      <c r="A711" s="1" t="n">
        <v>631</v>
      </c>
      <c r="B711" s="37" t="e">
        <f aca="false">B710+1</f>
        <v>#REF!</v>
      </c>
      <c r="C711" s="3" t="s">
        <v>2797</v>
      </c>
      <c r="D711" s="3" t="s">
        <v>2797</v>
      </c>
      <c r="E711" s="65"/>
      <c r="F711" s="52" t="s">
        <v>1670</v>
      </c>
      <c r="G711" s="84" t="s">
        <v>1671</v>
      </c>
      <c r="I711" s="34" t="s">
        <v>1649</v>
      </c>
      <c r="J711" s="35" t="n">
        <f aca="false">IF(E711="XX",J710+1,J710)</f>
        <v>1</v>
      </c>
      <c r="K711" s="36" t="n">
        <f aca="false">IF(E711="-",K710,IF(J711=J710,K710+1,0))</f>
        <v>6</v>
      </c>
      <c r="L711" s="36" t="n">
        <v>2</v>
      </c>
      <c r="M711" s="36" t="n">
        <f aca="false">IF(E711="-",M710+1,0)</f>
        <v>0</v>
      </c>
      <c r="N711" s="37" t="str">
        <f aca="false">I711&amp;J711&amp;TEXT(K711,"00")&amp;TEXT(L711,"00")&amp;TEXT(M711,"00")</f>
        <v>M1060200</v>
      </c>
    </row>
    <row r="712" customFormat="false" ht="12.75" hidden="false" customHeight="true" outlineLevel="0" collapsed="false">
      <c r="A712" s="1" t="n">
        <v>632</v>
      </c>
      <c r="B712" s="37" t="e">
        <f aca="false">B711+1</f>
        <v>#REF!</v>
      </c>
      <c r="C712" s="3" t="s">
        <v>2798</v>
      </c>
      <c r="D712" s="3" t="s">
        <v>2798</v>
      </c>
      <c r="E712" s="51"/>
      <c r="F712" s="49" t="s">
        <v>1674</v>
      </c>
      <c r="G712" s="84" t="s">
        <v>1675</v>
      </c>
      <c r="I712" s="34" t="s">
        <v>1649</v>
      </c>
      <c r="J712" s="35" t="n">
        <f aca="false">IF(E712="XX",J711+1,J711)</f>
        <v>1</v>
      </c>
      <c r="K712" s="36" t="n">
        <f aca="false">IF(E712="-",K711,IF(J712=J711,K711+1,0))</f>
        <v>7</v>
      </c>
      <c r="L712" s="36" t="n">
        <v>2</v>
      </c>
      <c r="M712" s="36" t="n">
        <f aca="false">IF(E712="-",M711+1,0)</f>
        <v>0</v>
      </c>
      <c r="N712" s="37" t="str">
        <f aca="false">I712&amp;J712&amp;TEXT(K712,"00")&amp;TEXT(L712,"00")&amp;TEXT(M712,"00")</f>
        <v>M1070200</v>
      </c>
    </row>
    <row r="713" customFormat="false" ht="12.75" hidden="false" customHeight="true" outlineLevel="0" collapsed="false">
      <c r="A713" s="1" t="n">
        <v>634</v>
      </c>
      <c r="B713" s="37" t="e">
        <f aca="false">B712+1</f>
        <v>#REF!</v>
      </c>
      <c r="C713" s="3" t="s">
        <v>2797</v>
      </c>
      <c r="D713" s="3" t="s">
        <v>2797</v>
      </c>
      <c r="E713" s="65"/>
      <c r="F713" s="52" t="s">
        <v>1676</v>
      </c>
      <c r="G713" s="84" t="s">
        <v>1671</v>
      </c>
      <c r="I713" s="34" t="s">
        <v>1649</v>
      </c>
      <c r="J713" s="35" t="n">
        <f aca="false">IF(E713="XX",J712+1,J712)</f>
        <v>1</v>
      </c>
      <c r="K713" s="36" t="n">
        <f aca="false">IF(E713="-",K712,IF(J713=J712,K712+1,0))</f>
        <v>8</v>
      </c>
      <c r="L713" s="36" t="n">
        <v>2</v>
      </c>
      <c r="M713" s="36" t="n">
        <f aca="false">IF(E713="-",M712+1,0)</f>
        <v>0</v>
      </c>
      <c r="N713" s="37" t="str">
        <f aca="false">I713&amp;J713&amp;TEXT(K713,"00")&amp;TEXT(L713,"00")&amp;TEXT(M713,"00")</f>
        <v>M1080200</v>
      </c>
    </row>
    <row r="714" customFormat="false" ht="12.75" hidden="false" customHeight="true" outlineLevel="0" collapsed="false">
      <c r="A714" s="1" t="n">
        <v>635</v>
      </c>
      <c r="B714" s="37" t="e">
        <f aca="false">B713+1</f>
        <v>#REF!</v>
      </c>
      <c r="C714" s="3" t="s">
        <v>2798</v>
      </c>
      <c r="D714" s="3" t="s">
        <v>2798</v>
      </c>
      <c r="E714" s="51"/>
      <c r="F714" s="49" t="s">
        <v>1677</v>
      </c>
      <c r="G714" s="84" t="s">
        <v>1675</v>
      </c>
      <c r="I714" s="34" t="s">
        <v>1649</v>
      </c>
      <c r="J714" s="35" t="n">
        <f aca="false">IF(E714="XX",J713+1,J713)</f>
        <v>1</v>
      </c>
      <c r="K714" s="36" t="n">
        <f aca="false">IF(E714="-",K713,IF(J714=J713,K713+1,0))</f>
        <v>9</v>
      </c>
      <c r="L714" s="36" t="n">
        <v>2</v>
      </c>
      <c r="M714" s="36" t="n">
        <f aca="false">IF(E714="-",M713+1,0)</f>
        <v>0</v>
      </c>
      <c r="N714" s="37" t="str">
        <f aca="false">I714&amp;J714&amp;TEXT(K714,"00")&amp;TEXT(L714,"00")&amp;TEXT(M714,"00")</f>
        <v>M1090200</v>
      </c>
    </row>
    <row r="715" customFormat="false" ht="12.75" hidden="false" customHeight="true" outlineLevel="0" collapsed="false">
      <c r="A715" s="1" t="n">
        <v>636</v>
      </c>
      <c r="B715" s="37" t="e">
        <f aca="false">B714+1</f>
        <v>#REF!</v>
      </c>
      <c r="C715" s="3" t="s">
        <v>2799</v>
      </c>
      <c r="D715" s="3" t="s">
        <v>2799</v>
      </c>
      <c r="E715" s="51"/>
      <c r="F715" s="49" t="s">
        <v>1678</v>
      </c>
      <c r="G715" s="84" t="s">
        <v>1679</v>
      </c>
      <c r="I715" s="34" t="s">
        <v>1649</v>
      </c>
      <c r="J715" s="35" t="n">
        <f aca="false">IF(E715="XX",J714+1,J714)</f>
        <v>1</v>
      </c>
      <c r="K715" s="36" t="n">
        <f aca="false">IF(E715="-",K714,IF(J715=J714,K714+1,0))</f>
        <v>10</v>
      </c>
      <c r="L715" s="36" t="n">
        <v>2</v>
      </c>
      <c r="M715" s="36" t="n">
        <f aca="false">IF(E715="-",M714+1,0)</f>
        <v>0</v>
      </c>
      <c r="N715" s="37" t="str">
        <f aca="false">I715&amp;J715&amp;TEXT(K715,"00")&amp;TEXT(L715,"00")&amp;TEXT(M715,"00")</f>
        <v>M1100200</v>
      </c>
    </row>
    <row r="716" customFormat="false" ht="12.75" hidden="false" customHeight="true" outlineLevel="0" collapsed="false">
      <c r="A716" s="1" t="n">
        <v>637</v>
      </c>
      <c r="B716" s="37" t="e">
        <f aca="false">B715+1</f>
        <v>#REF!</v>
      </c>
      <c r="C716" s="3" t="s">
        <v>2800</v>
      </c>
      <c r="D716" s="3" t="s">
        <v>2800</v>
      </c>
      <c r="E716" s="51"/>
      <c r="F716" s="49" t="s">
        <v>1680</v>
      </c>
      <c r="G716" s="84" t="s">
        <v>1681</v>
      </c>
      <c r="I716" s="34" t="s">
        <v>1649</v>
      </c>
      <c r="J716" s="35" t="n">
        <f aca="false">IF(E716="XX",J715+1,J715)</f>
        <v>1</v>
      </c>
      <c r="K716" s="36" t="n">
        <f aca="false">IF(E716="-",K715,IF(J716=J715,K715+1,0))</f>
        <v>11</v>
      </c>
      <c r="L716" s="36" t="n">
        <v>2</v>
      </c>
      <c r="M716" s="36" t="n">
        <f aca="false">IF(E716="-",M715+1,0)</f>
        <v>0</v>
      </c>
      <c r="N716" s="37" t="str">
        <f aca="false">I716&amp;J716&amp;TEXT(K716,"00")&amp;TEXT(L716,"00")&amp;TEXT(M716,"00")</f>
        <v>M1110200</v>
      </c>
    </row>
    <row r="717" customFormat="false" ht="12.75" hidden="false" customHeight="true" outlineLevel="0" collapsed="false">
      <c r="A717" s="1" t="n">
        <v>637</v>
      </c>
      <c r="B717" s="37" t="e">
        <f aca="false">B716+1</f>
        <v>#REF!</v>
      </c>
      <c r="C717" s="3" t="s">
        <v>2800</v>
      </c>
      <c r="D717" s="3" t="s">
        <v>2800</v>
      </c>
      <c r="E717" s="51"/>
      <c r="F717" s="49" t="s">
        <v>1682</v>
      </c>
      <c r="G717" s="84" t="s">
        <v>1681</v>
      </c>
      <c r="I717" s="34" t="s">
        <v>1649</v>
      </c>
      <c r="J717" s="35" t="n">
        <f aca="false">IF(E717="XX",J716+1,J716)</f>
        <v>1</v>
      </c>
      <c r="K717" s="36" t="n">
        <f aca="false">IF(E717="-",K716,IF(J717=J716,K716+1,0))</f>
        <v>12</v>
      </c>
      <c r="L717" s="36" t="n">
        <v>2</v>
      </c>
      <c r="M717" s="36" t="n">
        <f aca="false">IF(E717="-",M716+1,0)</f>
        <v>0</v>
      </c>
      <c r="N717" s="37" t="str">
        <f aca="false">I717&amp;J717&amp;TEXT(K717,"00")&amp;TEXT(L717,"00")&amp;TEXT(M717,"00")</f>
        <v>M1120200</v>
      </c>
    </row>
    <row r="718" customFormat="false" ht="12.75" hidden="false" customHeight="true" outlineLevel="0" collapsed="false">
      <c r="A718" s="1" t="n">
        <v>638</v>
      </c>
      <c r="B718" s="37" t="e">
        <f aca="false">B717+1</f>
        <v>#REF!</v>
      </c>
      <c r="C718" s="3" t="s">
        <v>2801</v>
      </c>
      <c r="D718" s="3" t="s">
        <v>2801</v>
      </c>
      <c r="E718" s="51"/>
      <c r="F718" s="49" t="s">
        <v>1685</v>
      </c>
      <c r="G718" s="84" t="s">
        <v>1686</v>
      </c>
      <c r="I718" s="34" t="s">
        <v>1649</v>
      </c>
      <c r="J718" s="35" t="n">
        <f aca="false">IF(E718="XX",J717+1,J717)</f>
        <v>1</v>
      </c>
      <c r="K718" s="36" t="n">
        <f aca="false">IF(E718="-",K717,IF(J718=J717,K717+1,0))</f>
        <v>13</v>
      </c>
      <c r="L718" s="36" t="n">
        <v>2</v>
      </c>
      <c r="M718" s="36" t="n">
        <f aca="false">IF(E718="-",M717+1,0)</f>
        <v>0</v>
      </c>
      <c r="N718" s="37" t="str">
        <f aca="false">I718&amp;J718&amp;TEXT(K718,"00")&amp;TEXT(L718,"00")&amp;TEXT(M718,"00")</f>
        <v>M1130200</v>
      </c>
    </row>
    <row r="719" customFormat="false" ht="12.75" hidden="false" customHeight="true" outlineLevel="0" collapsed="false">
      <c r="A719" s="1" t="n">
        <v>639</v>
      </c>
      <c r="B719" s="37" t="e">
        <f aca="false">B718+1</f>
        <v>#REF!</v>
      </c>
      <c r="C719" s="3" t="s">
        <v>2802</v>
      </c>
      <c r="D719" s="3" t="s">
        <v>2802</v>
      </c>
      <c r="E719" s="51"/>
      <c r="F719" s="49" t="s">
        <v>1687</v>
      </c>
      <c r="G719" s="50" t="s">
        <v>1688</v>
      </c>
      <c r="I719" s="34" t="s">
        <v>1649</v>
      </c>
      <c r="J719" s="35" t="n">
        <f aca="false">IF(E719="XX",J718+1,J718)</f>
        <v>1</v>
      </c>
      <c r="K719" s="36" t="n">
        <f aca="false">IF(E719="-",K718,IF(J719=J718,K718+1,0))</f>
        <v>14</v>
      </c>
      <c r="L719" s="36" t="n">
        <v>2</v>
      </c>
      <c r="M719" s="36" t="n">
        <f aca="false">IF(E719="-",M718+1,0)</f>
        <v>0</v>
      </c>
      <c r="N719" s="37" t="str">
        <f aca="false">I719&amp;J719&amp;TEXT(K719,"00")&amp;TEXT(L719,"00")&amp;TEXT(M719,"00")</f>
        <v>M1140200</v>
      </c>
    </row>
    <row r="720" customFormat="false" ht="12.75" hidden="false" customHeight="true" outlineLevel="0" collapsed="false">
      <c r="A720" s="1" t="n">
        <v>640</v>
      </c>
      <c r="B720" s="37" t="e">
        <f aca="false">B719+1</f>
        <v>#REF!</v>
      </c>
      <c r="C720" s="3" t="s">
        <v>2803</v>
      </c>
      <c r="D720" s="3" t="s">
        <v>2803</v>
      </c>
      <c r="E720" s="51"/>
      <c r="F720" s="49" t="s">
        <v>1689</v>
      </c>
      <c r="G720" s="78" t="s">
        <v>1690</v>
      </c>
      <c r="I720" s="34" t="s">
        <v>1649</v>
      </c>
      <c r="J720" s="35" t="n">
        <f aca="false">IF(E720="XX",J719+1,J719)</f>
        <v>1</v>
      </c>
      <c r="K720" s="36" t="n">
        <f aca="false">IF(E720="-",K719,IF(J720=J719,K719+1,0))</f>
        <v>15</v>
      </c>
      <c r="L720" s="36" t="n">
        <v>1</v>
      </c>
      <c r="M720" s="36" t="n">
        <f aca="false">IF(E720="-",M719+1,0)</f>
        <v>0</v>
      </c>
      <c r="N720" s="37" t="str">
        <f aca="false">I720&amp;J720&amp;TEXT(K720,"00")&amp;TEXT(L720,"00")&amp;TEXT(M720,"00")</f>
        <v>M1150100</v>
      </c>
    </row>
    <row r="721" customFormat="false" ht="12.75" hidden="false" customHeight="true" outlineLevel="0" collapsed="false">
      <c r="A721" s="1" t="n">
        <v>641</v>
      </c>
      <c r="B721" s="37" t="e">
        <f aca="false">B720+1</f>
        <v>#REF!</v>
      </c>
      <c r="C721" s="3" t="s">
        <v>2804</v>
      </c>
      <c r="D721" s="3" t="s">
        <v>2804</v>
      </c>
      <c r="E721" s="51"/>
      <c r="F721" s="5" t="s">
        <v>1691</v>
      </c>
      <c r="G721" s="78" t="s">
        <v>1692</v>
      </c>
      <c r="I721" s="34" t="s">
        <v>1649</v>
      </c>
      <c r="J721" s="35" t="n">
        <f aca="false">IF(E721="XX",J720+1,J720)</f>
        <v>1</v>
      </c>
      <c r="K721" s="36" t="n">
        <f aca="false">IF(E721="-",K720,IF(J721=J720,K720+1,0))</f>
        <v>16</v>
      </c>
      <c r="L721" s="36" t="n">
        <v>1</v>
      </c>
      <c r="M721" s="36" t="n">
        <f aca="false">IF(E721="-",M720+1,0)</f>
        <v>0</v>
      </c>
      <c r="N721" s="37" t="str">
        <f aca="false">I721&amp;J721&amp;TEXT(K721,"00")&amp;TEXT(L721,"00")&amp;TEXT(M721,"00")</f>
        <v>M1160100</v>
      </c>
    </row>
    <row r="722" customFormat="false" ht="12.75" hidden="false" customHeight="true" outlineLevel="0" collapsed="false">
      <c r="A722" s="1" t="n">
        <v>642</v>
      </c>
      <c r="B722" s="37" t="e">
        <f aca="false">B721+1</f>
        <v>#REF!</v>
      </c>
      <c r="C722" s="3" t="s">
        <v>2805</v>
      </c>
      <c r="D722" s="3" t="s">
        <v>2805</v>
      </c>
      <c r="E722" s="51"/>
      <c r="F722" s="52" t="s">
        <v>1693</v>
      </c>
      <c r="G722" s="78" t="s">
        <v>1694</v>
      </c>
      <c r="I722" s="34" t="s">
        <v>1649</v>
      </c>
      <c r="J722" s="35" t="n">
        <f aca="false">IF(E722="XX",J721+1,J721)</f>
        <v>1</v>
      </c>
      <c r="K722" s="36" t="n">
        <f aca="false">IF(E722="-",K721,IF(J722=J721,K721+1,0))</f>
        <v>17</v>
      </c>
      <c r="L722" s="36" t="n">
        <v>1</v>
      </c>
      <c r="M722" s="36" t="n">
        <f aca="false">IF(E722="-",M721+1,0)</f>
        <v>0</v>
      </c>
      <c r="N722" s="37" t="str">
        <f aca="false">I722&amp;J722&amp;TEXT(K722,"00")&amp;TEXT(L722,"00")&amp;TEXT(M722,"00")</f>
        <v>M1170100</v>
      </c>
    </row>
    <row r="723" customFormat="false" ht="12.75" hidden="false" customHeight="true" outlineLevel="0" collapsed="false">
      <c r="A723" s="1" t="n">
        <v>643</v>
      </c>
      <c r="B723" s="37" t="e">
        <f aca="false">B722+1</f>
        <v>#REF!</v>
      </c>
      <c r="C723" s="197" t="s">
        <v>2806</v>
      </c>
      <c r="D723" s="197" t="s">
        <v>2806</v>
      </c>
      <c r="E723" s="43" t="s">
        <v>31</v>
      </c>
      <c r="F723" s="44" t="s">
        <v>1697</v>
      </c>
      <c r="G723" s="45" t="s">
        <v>1698</v>
      </c>
      <c r="I723" s="34" t="s">
        <v>1649</v>
      </c>
      <c r="J723" s="35" t="n">
        <f aca="false">IF(E723="XX",J722+1,J722)</f>
        <v>2</v>
      </c>
      <c r="K723" s="36" t="n">
        <f aca="false">IF(E723="-",K722,IF(J723=J722,K722+1,0))</f>
        <v>0</v>
      </c>
      <c r="L723" s="36" t="n">
        <v>1</v>
      </c>
      <c r="M723" s="36" t="n">
        <f aca="false">IF(E723="-",M722+1,0)</f>
        <v>0</v>
      </c>
      <c r="N723" s="37" t="str">
        <f aca="false">I723&amp;J723&amp;TEXT(K723,"00")&amp;TEXT(L723,"00")&amp;TEXT(M723,"00")</f>
        <v>M2000100</v>
      </c>
    </row>
    <row r="724" customFormat="false" ht="12.75" hidden="false" customHeight="true" outlineLevel="0" collapsed="false">
      <c r="A724" s="1" t="n">
        <v>644</v>
      </c>
      <c r="B724" s="37" t="e">
        <f aca="false">B722+1</f>
        <v>#REF!</v>
      </c>
      <c r="C724" s="3" t="s">
        <v>2807</v>
      </c>
      <c r="D724" s="3" t="s">
        <v>2807</v>
      </c>
      <c r="E724" s="51"/>
      <c r="F724" s="49" t="s">
        <v>1697</v>
      </c>
      <c r="G724" s="55" t="s">
        <v>1699</v>
      </c>
      <c r="I724" s="34" t="s">
        <v>1649</v>
      </c>
      <c r="J724" s="35" t="n">
        <f aca="false">IF(E724="XX",J723+1,J723)</f>
        <v>2</v>
      </c>
      <c r="K724" s="36" t="n">
        <f aca="false">IF(E724="-",K723,IF(J724=J723,K723+1,0))</f>
        <v>1</v>
      </c>
      <c r="L724" s="36" t="n">
        <v>2</v>
      </c>
      <c r="M724" s="36" t="n">
        <f aca="false">IF(E724="-",M723+1,0)</f>
        <v>0</v>
      </c>
      <c r="N724" s="37" t="str">
        <f aca="false">I724&amp;J724&amp;TEXT(K724,"00")&amp;TEXT(L724,"00")&amp;TEXT(M724,"00")</f>
        <v>M2010200</v>
      </c>
    </row>
    <row r="725" customFormat="false" ht="12.75" hidden="false" customHeight="true" outlineLevel="0" collapsed="false">
      <c r="A725" s="1" t="n">
        <v>644</v>
      </c>
      <c r="B725" s="37" t="e">
        <f aca="false">B723+1</f>
        <v>#REF!</v>
      </c>
      <c r="C725" s="3" t="s">
        <v>2807</v>
      </c>
      <c r="D725" s="3" t="s">
        <v>2807</v>
      </c>
      <c r="E725" s="51"/>
      <c r="F725" s="49" t="s">
        <v>1700</v>
      </c>
      <c r="G725" s="55" t="s">
        <v>1699</v>
      </c>
      <c r="I725" s="34" t="s">
        <v>1649</v>
      </c>
      <c r="J725" s="35" t="n">
        <f aca="false">IF(E725="XX",J724+1,J724)</f>
        <v>2</v>
      </c>
      <c r="K725" s="36" t="n">
        <f aca="false">IF(E725="-",K724,IF(J725=J724,K724+1,0))</f>
        <v>2</v>
      </c>
      <c r="L725" s="36" t="n">
        <v>2</v>
      </c>
      <c r="M725" s="36" t="n">
        <f aca="false">IF(E725="-",M724+1,0)</f>
        <v>0</v>
      </c>
      <c r="N725" s="37" t="str">
        <f aca="false">I725&amp;J725&amp;TEXT(K725,"00")&amp;TEXT(L725,"00")&amp;TEXT(M725,"00")</f>
        <v>M2020200</v>
      </c>
    </row>
    <row r="726" customFormat="false" ht="12.75" hidden="false" customHeight="true" outlineLevel="0" collapsed="false">
      <c r="A726" s="1" t="n">
        <v>645</v>
      </c>
      <c r="B726" s="37" t="e">
        <f aca="false">B725+1</f>
        <v>#REF!</v>
      </c>
      <c r="C726" s="3" t="s">
        <v>2808</v>
      </c>
      <c r="D726" s="3" t="s">
        <v>2808</v>
      </c>
      <c r="E726" s="51"/>
      <c r="F726" s="49" t="s">
        <v>1703</v>
      </c>
      <c r="G726" s="55" t="s">
        <v>1704</v>
      </c>
      <c r="I726" s="34" t="s">
        <v>1649</v>
      </c>
      <c r="J726" s="35" t="n">
        <f aca="false">IF(E726="XX",J725+1,J725)</f>
        <v>2</v>
      </c>
      <c r="K726" s="36" t="n">
        <f aca="false">IF(E726="-",K725,IF(J726=J725,K725+1,0))</f>
        <v>3</v>
      </c>
      <c r="L726" s="36" t="n">
        <v>2</v>
      </c>
      <c r="M726" s="36" t="n">
        <f aca="false">IF(E726="-",M725+1,0)</f>
        <v>0</v>
      </c>
      <c r="N726" s="37" t="str">
        <f aca="false">I726&amp;J726&amp;TEXT(K726,"00")&amp;TEXT(L726,"00")&amp;TEXT(M726,"00")</f>
        <v>M2030200</v>
      </c>
    </row>
    <row r="727" customFormat="false" ht="12.75" hidden="false" customHeight="true" outlineLevel="0" collapsed="false">
      <c r="A727" s="1" t="n">
        <v>646</v>
      </c>
      <c r="B727" s="37" t="e">
        <f aca="false">B726+1</f>
        <v>#REF!</v>
      </c>
      <c r="C727" s="3" t="s">
        <v>2809</v>
      </c>
      <c r="D727" s="3" t="s">
        <v>2809</v>
      </c>
      <c r="E727" s="51"/>
      <c r="F727" s="49" t="s">
        <v>1707</v>
      </c>
      <c r="G727" s="55" t="s">
        <v>1708</v>
      </c>
      <c r="I727" s="34" t="s">
        <v>1649</v>
      </c>
      <c r="J727" s="35" t="n">
        <f aca="false">IF(E727="XX",J726+1,J726)</f>
        <v>2</v>
      </c>
      <c r="K727" s="36" t="n">
        <f aca="false">IF(E727="-",K726,IF(J727=J726,K726+1,0))</f>
        <v>4</v>
      </c>
      <c r="L727" s="36" t="n">
        <v>2</v>
      </c>
      <c r="M727" s="36" t="n">
        <f aca="false">IF(E727="-",M726+1,0)</f>
        <v>0</v>
      </c>
      <c r="N727" s="37" t="str">
        <f aca="false">I727&amp;J727&amp;TEXT(K727,"00")&amp;TEXT(L727,"00")&amp;TEXT(M727,"00")</f>
        <v>M2040200</v>
      </c>
    </row>
    <row r="728" customFormat="false" ht="12.75" hidden="false" customHeight="true" outlineLevel="0" collapsed="false">
      <c r="A728" s="1" t="n">
        <v>647</v>
      </c>
      <c r="B728" s="37" t="e">
        <f aca="false">B727+1</f>
        <v>#REF!</v>
      </c>
      <c r="C728" s="3" t="s">
        <v>2810</v>
      </c>
      <c r="D728" s="3" t="s">
        <v>2810</v>
      </c>
      <c r="E728" s="51"/>
      <c r="F728" s="49" t="s">
        <v>1712</v>
      </c>
      <c r="G728" s="55" t="s">
        <v>1713</v>
      </c>
      <c r="I728" s="34" t="s">
        <v>1649</v>
      </c>
      <c r="J728" s="35" t="n">
        <f aca="false">IF(E728="XX",J727+1,J727)</f>
        <v>2</v>
      </c>
      <c r="K728" s="36" t="n">
        <f aca="false">IF(E728="-",K727,IF(J728=J727,K727+1,0))</f>
        <v>5</v>
      </c>
      <c r="L728" s="36" t="n">
        <v>1</v>
      </c>
      <c r="M728" s="36" t="n">
        <f aca="false">IF(E728="-",M727+1,0)</f>
        <v>0</v>
      </c>
      <c r="N728" s="37" t="str">
        <f aca="false">I728&amp;J728&amp;TEXT(K728,"00")&amp;TEXT(L728,"00")&amp;TEXT(M728,"00")</f>
        <v>M2050100</v>
      </c>
    </row>
    <row r="729" customFormat="false" ht="12.75" hidden="false" customHeight="true" outlineLevel="0" collapsed="false">
      <c r="A729" s="1" t="n">
        <v>648</v>
      </c>
      <c r="B729" s="37" t="e">
        <f aca="false">B728+1</f>
        <v>#REF!</v>
      </c>
      <c r="C729" s="3" t="s">
        <v>2811</v>
      </c>
      <c r="D729" s="3" t="s">
        <v>2811</v>
      </c>
      <c r="E729" s="51"/>
      <c r="F729" s="49" t="s">
        <v>1714</v>
      </c>
      <c r="G729" s="55" t="s">
        <v>1715</v>
      </c>
      <c r="I729" s="34" t="s">
        <v>1649</v>
      </c>
      <c r="J729" s="35" t="n">
        <f aca="false">IF(E729="XX",J728+1,J728)</f>
        <v>2</v>
      </c>
      <c r="K729" s="36" t="n">
        <f aca="false">IF(E729="-",K728,IF(J729=J728,K728+1,0))</f>
        <v>6</v>
      </c>
      <c r="L729" s="36" t="n">
        <v>2</v>
      </c>
      <c r="M729" s="36" t="n">
        <f aca="false">IF(E729="-",M728+1,0)</f>
        <v>0</v>
      </c>
      <c r="N729" s="37" t="str">
        <f aca="false">I729&amp;J729&amp;TEXT(K729,"00")&amp;TEXT(L729,"00")&amp;TEXT(M729,"00")</f>
        <v>M2060200</v>
      </c>
    </row>
    <row r="730" customFormat="false" ht="12.75" hidden="false" customHeight="true" outlineLevel="0" collapsed="false">
      <c r="A730" s="1" t="n">
        <v>648</v>
      </c>
      <c r="B730" s="37" t="e">
        <f aca="false">B729+1</f>
        <v>#REF!</v>
      </c>
      <c r="C730" s="3" t="s">
        <v>2811</v>
      </c>
      <c r="D730" s="3" t="s">
        <v>2811</v>
      </c>
      <c r="E730" s="51"/>
      <c r="F730" s="49" t="s">
        <v>1718</v>
      </c>
      <c r="G730" s="55" t="s">
        <v>1715</v>
      </c>
      <c r="I730" s="34" t="s">
        <v>1649</v>
      </c>
      <c r="J730" s="35" t="n">
        <f aca="false">IF(E730="XX",J729+1,J729)</f>
        <v>2</v>
      </c>
      <c r="K730" s="36" t="n">
        <f aca="false">IF(E730="-",K729,IF(J730=J729,K729+1,0))</f>
        <v>7</v>
      </c>
      <c r="L730" s="36" t="n">
        <v>2</v>
      </c>
      <c r="M730" s="36" t="n">
        <f aca="false">IF(E730="-",M729+1,0)</f>
        <v>0</v>
      </c>
      <c r="N730" s="37" t="str">
        <f aca="false">I730&amp;J730&amp;TEXT(K730,"00")&amp;TEXT(L730,"00")&amp;TEXT(M730,"00")</f>
        <v>M2070200</v>
      </c>
    </row>
    <row r="731" customFormat="false" ht="12.75" hidden="false" customHeight="true" outlineLevel="0" collapsed="false">
      <c r="A731" s="1" t="n">
        <v>649</v>
      </c>
      <c r="B731" s="37" t="e">
        <f aca="false">B730+1</f>
        <v>#REF!</v>
      </c>
      <c r="C731" s="3" t="s">
        <v>2812</v>
      </c>
      <c r="D731" s="3" t="s">
        <v>2812</v>
      </c>
      <c r="E731" s="51"/>
      <c r="F731" s="49" t="s">
        <v>1719</v>
      </c>
      <c r="G731" s="55" t="s">
        <v>1720</v>
      </c>
      <c r="I731" s="34" t="s">
        <v>1649</v>
      </c>
      <c r="J731" s="35" t="n">
        <f aca="false">IF(E731="XX",J730+1,J730)</f>
        <v>2</v>
      </c>
      <c r="K731" s="36" t="n">
        <f aca="false">IF(E731="-",K730,IF(J731=J730,K730+1,0))</f>
        <v>8</v>
      </c>
      <c r="L731" s="36" t="n">
        <v>1</v>
      </c>
      <c r="M731" s="36" t="n">
        <f aca="false">IF(E731="-",M730+1,0)</f>
        <v>0</v>
      </c>
      <c r="N731" s="37" t="str">
        <f aca="false">I731&amp;J731&amp;TEXT(K731,"00")&amp;TEXT(L731,"00")&amp;TEXT(M731,"00")</f>
        <v>M2080100</v>
      </c>
    </row>
    <row r="732" customFormat="false" ht="12.75" hidden="false" customHeight="true" outlineLevel="0" collapsed="false">
      <c r="A732" s="1" t="n">
        <v>650</v>
      </c>
      <c r="B732" s="37" t="e">
        <f aca="false">B731+1</f>
        <v>#REF!</v>
      </c>
      <c r="C732" s="3" t="s">
        <v>2813</v>
      </c>
      <c r="D732" s="3" t="s">
        <v>2813</v>
      </c>
      <c r="E732" s="51"/>
      <c r="F732" s="49" t="s">
        <v>1721</v>
      </c>
      <c r="G732" s="55" t="s">
        <v>1722</v>
      </c>
      <c r="I732" s="34" t="s">
        <v>1649</v>
      </c>
      <c r="J732" s="35" t="n">
        <f aca="false">IF(E732="XX",J731+1,J731)</f>
        <v>2</v>
      </c>
      <c r="K732" s="36" t="n">
        <f aca="false">IF(E732="-",K731,IF(J732=J731,K731+1,0))</f>
        <v>9</v>
      </c>
      <c r="L732" s="36" t="n">
        <v>2</v>
      </c>
      <c r="M732" s="36" t="n">
        <f aca="false">IF(E732="-",M731+1,0)</f>
        <v>0</v>
      </c>
      <c r="N732" s="37" t="str">
        <f aca="false">I732&amp;J732&amp;TEXT(K732,"00")&amp;TEXT(L732,"00")&amp;TEXT(M732,"00")</f>
        <v>M2090200</v>
      </c>
    </row>
    <row r="733" customFormat="false" ht="12.75" hidden="false" customHeight="true" outlineLevel="0" collapsed="false">
      <c r="A733" s="1" t="n">
        <v>650</v>
      </c>
      <c r="B733" s="37" t="e">
        <f aca="false">B732+1</f>
        <v>#REF!</v>
      </c>
      <c r="C733" s="3" t="s">
        <v>2813</v>
      </c>
      <c r="D733" s="3" t="s">
        <v>2813</v>
      </c>
      <c r="E733" s="51"/>
      <c r="F733" s="49" t="s">
        <v>1726</v>
      </c>
      <c r="G733" s="55" t="s">
        <v>1722</v>
      </c>
      <c r="I733" s="34" t="s">
        <v>1649</v>
      </c>
      <c r="J733" s="35" t="n">
        <f aca="false">IF(E733="XX",J732+1,J732)</f>
        <v>2</v>
      </c>
      <c r="K733" s="36" t="n">
        <f aca="false">IF(E733="-",K732,IF(J733=J732,K732+1,0))</f>
        <v>10</v>
      </c>
      <c r="L733" s="36" t="n">
        <v>2</v>
      </c>
      <c r="M733" s="36" t="n">
        <f aca="false">IF(E733="-",M732+1,0)</f>
        <v>0</v>
      </c>
      <c r="N733" s="37" t="str">
        <f aca="false">I733&amp;J733&amp;TEXT(K733,"00")&amp;TEXT(L733,"00")&amp;TEXT(M733,"00")</f>
        <v>M2100200</v>
      </c>
    </row>
    <row r="734" customFormat="false" ht="12.75" hidden="false" customHeight="true" outlineLevel="0" collapsed="false">
      <c r="A734" s="1" t="n">
        <v>651</v>
      </c>
      <c r="B734" s="37" t="e">
        <f aca="false">B733+1</f>
        <v>#REF!</v>
      </c>
      <c r="C734" s="3" t="s">
        <v>2814</v>
      </c>
      <c r="D734" s="3" t="s">
        <v>2814</v>
      </c>
      <c r="E734" s="65"/>
      <c r="F734" s="49" t="s">
        <v>1727</v>
      </c>
      <c r="G734" s="55" t="s">
        <v>1728</v>
      </c>
      <c r="I734" s="34" t="s">
        <v>1649</v>
      </c>
      <c r="J734" s="35" t="n">
        <f aca="false">IF(E734="XX",J733+1,J733)</f>
        <v>2</v>
      </c>
      <c r="K734" s="36" t="n">
        <f aca="false">IF(E734="-",K733,IF(J734=J733,K733+1,0))</f>
        <v>11</v>
      </c>
      <c r="L734" s="36" t="n">
        <v>1</v>
      </c>
      <c r="M734" s="36" t="n">
        <f aca="false">IF(E734="-",M733+1,0)</f>
        <v>0</v>
      </c>
      <c r="N734" s="37" t="str">
        <f aca="false">I734&amp;J734&amp;TEXT(K734,"00")&amp;TEXT(L734,"00")&amp;TEXT(M734,"00")</f>
        <v>M2110100</v>
      </c>
    </row>
    <row r="735" customFormat="false" ht="12.75" hidden="false" customHeight="true" outlineLevel="0" collapsed="false">
      <c r="A735" s="1" t="n">
        <v>651</v>
      </c>
      <c r="B735" s="37" t="e">
        <f aca="false">B734+1</f>
        <v>#REF!</v>
      </c>
      <c r="C735" s="3" t="s">
        <v>2814</v>
      </c>
      <c r="D735" s="3" t="s">
        <v>2814</v>
      </c>
      <c r="E735" s="65"/>
      <c r="F735" s="49" t="s">
        <v>1731</v>
      </c>
      <c r="G735" s="55" t="s">
        <v>1728</v>
      </c>
      <c r="I735" s="34" t="s">
        <v>1649</v>
      </c>
      <c r="J735" s="35" t="n">
        <f aca="false">IF(E735="XX",J734+1,J734)</f>
        <v>2</v>
      </c>
      <c r="K735" s="36" t="n">
        <f aca="false">IF(E735="-",K734,IF(J735=J734,K734+1,0))</f>
        <v>12</v>
      </c>
      <c r="L735" s="36" t="n">
        <v>1</v>
      </c>
      <c r="M735" s="36" t="n">
        <f aca="false">IF(E735="-",M734+1,0)</f>
        <v>0</v>
      </c>
      <c r="N735" s="37" t="str">
        <f aca="false">I735&amp;J735&amp;TEXT(K735,"00")&amp;TEXT(L735,"00")&amp;TEXT(M735,"00")</f>
        <v>M2120100</v>
      </c>
    </row>
    <row r="736" customFormat="false" ht="12.75" hidden="false" customHeight="true" outlineLevel="0" collapsed="false">
      <c r="A736" s="1" t="n">
        <v>652</v>
      </c>
      <c r="B736" s="37" t="e">
        <f aca="false">B735+1</f>
        <v>#REF!</v>
      </c>
      <c r="C736" s="197" t="s">
        <v>2815</v>
      </c>
      <c r="D736" s="197" t="s">
        <v>2815</v>
      </c>
      <c r="E736" s="43" t="s">
        <v>31</v>
      </c>
      <c r="F736" s="44" t="s">
        <v>1732</v>
      </c>
      <c r="G736" s="45" t="s">
        <v>1733</v>
      </c>
      <c r="I736" s="34" t="s">
        <v>1649</v>
      </c>
      <c r="J736" s="35" t="n">
        <f aca="false">IF(E736="XX",J735+1,J735)</f>
        <v>3</v>
      </c>
      <c r="K736" s="36" t="n">
        <f aca="false">IF(E736="-",K735,IF(J736=J735,K735+1,0))</f>
        <v>0</v>
      </c>
      <c r="L736" s="36" t="n">
        <v>1</v>
      </c>
      <c r="M736" s="36" t="n">
        <f aca="false">IF(E736="-",M735+1,0)</f>
        <v>0</v>
      </c>
      <c r="N736" s="37" t="str">
        <f aca="false">I736&amp;J736&amp;TEXT(K736,"00")&amp;TEXT(L736,"00")&amp;TEXT(M736,"00")</f>
        <v>M3000100</v>
      </c>
    </row>
    <row r="737" customFormat="false" ht="12.75" hidden="false" customHeight="true" outlineLevel="0" collapsed="false">
      <c r="A737" s="1" t="n">
        <v>653</v>
      </c>
      <c r="B737" s="37" t="e">
        <f aca="false">B736+1</f>
        <v>#REF!</v>
      </c>
      <c r="C737" s="3" t="s">
        <v>2816</v>
      </c>
      <c r="D737" s="3" t="s">
        <v>2816</v>
      </c>
      <c r="E737" s="65"/>
      <c r="F737" s="49" t="s">
        <v>1734</v>
      </c>
      <c r="G737" s="50" t="s">
        <v>1735</v>
      </c>
      <c r="I737" s="34" t="s">
        <v>1649</v>
      </c>
      <c r="J737" s="35" t="n">
        <f aca="false">IF(E737="XX",J736+1,J736)</f>
        <v>3</v>
      </c>
      <c r="K737" s="36" t="n">
        <f aca="false">IF(E737="-",K736,IF(J737=J736,K736+1,0))</f>
        <v>1</v>
      </c>
      <c r="L737" s="36" t="n">
        <v>1</v>
      </c>
      <c r="M737" s="36" t="n">
        <f aca="false">IF(E737="-",M736+1,0)</f>
        <v>0</v>
      </c>
      <c r="N737" s="37" t="str">
        <f aca="false">I737&amp;J737&amp;TEXT(K737,"00")&amp;TEXT(L737,"00")&amp;TEXT(M737,"00")</f>
        <v>M3010100</v>
      </c>
    </row>
    <row r="738" customFormat="false" ht="12.75" hidden="false" customHeight="true" outlineLevel="0" collapsed="false">
      <c r="A738" s="1" t="n">
        <v>654</v>
      </c>
      <c r="B738" s="37" t="e">
        <f aca="false">B737+1</f>
        <v>#REF!</v>
      </c>
      <c r="C738" s="3" t="s">
        <v>2817</v>
      </c>
      <c r="D738" s="3" t="s">
        <v>2817</v>
      </c>
      <c r="E738" s="65"/>
      <c r="F738" s="49" t="s">
        <v>1738</v>
      </c>
      <c r="G738" s="50" t="s">
        <v>1739</v>
      </c>
      <c r="I738" s="34" t="s">
        <v>1649</v>
      </c>
      <c r="J738" s="35" t="n">
        <f aca="false">IF(E738="XX",J737+1,J737)</f>
        <v>3</v>
      </c>
      <c r="K738" s="36" t="n">
        <f aca="false">IF(E738="-",K737,IF(J738=J737,K737+1,0))</f>
        <v>2</v>
      </c>
      <c r="L738" s="36" t="n">
        <v>1</v>
      </c>
      <c r="M738" s="36" t="n">
        <f aca="false">IF(E738="-",M737+1,0)</f>
        <v>0</v>
      </c>
      <c r="N738" s="37" t="str">
        <f aca="false">I738&amp;J738&amp;TEXT(K738,"00")&amp;TEXT(L738,"00")&amp;TEXT(M738,"00")</f>
        <v>M3020100</v>
      </c>
    </row>
    <row r="739" customFormat="false" ht="12.75" hidden="false" customHeight="true" outlineLevel="0" collapsed="false">
      <c r="A739" s="1" t="n">
        <v>655</v>
      </c>
      <c r="B739" s="37" t="e">
        <f aca="false">B738+1</f>
        <v>#REF!</v>
      </c>
      <c r="C739" s="3" t="s">
        <v>2818</v>
      </c>
      <c r="D739" s="3" t="s">
        <v>2818</v>
      </c>
      <c r="E739" s="65"/>
      <c r="F739" s="49" t="s">
        <v>1740</v>
      </c>
      <c r="G739" s="50" t="s">
        <v>1741</v>
      </c>
      <c r="I739" s="34" t="s">
        <v>1649</v>
      </c>
      <c r="J739" s="35" t="n">
        <f aca="false">IF(E739="XX",J738+1,J738)</f>
        <v>3</v>
      </c>
      <c r="K739" s="36" t="n">
        <f aca="false">IF(E739="-",K738,IF(J739=J738,K738+1,0))</f>
        <v>3</v>
      </c>
      <c r="L739" s="36" t="n">
        <v>1</v>
      </c>
      <c r="M739" s="36" t="n">
        <f aca="false">IF(E739="-",M738+1,0)</f>
        <v>0</v>
      </c>
      <c r="N739" s="37" t="str">
        <f aca="false">I739&amp;J739&amp;TEXT(K739,"00")&amp;TEXT(L739,"00")&amp;TEXT(M739,"00")</f>
        <v>M3030100</v>
      </c>
    </row>
    <row r="740" customFormat="false" ht="12.75" hidden="false" customHeight="true" outlineLevel="0" collapsed="false">
      <c r="A740" s="1" t="n">
        <v>656</v>
      </c>
      <c r="B740" s="37" t="e">
        <f aca="false">B739+1</f>
        <v>#REF!</v>
      </c>
      <c r="C740" s="3" t="s">
        <v>2819</v>
      </c>
      <c r="D740" s="3" t="s">
        <v>2819</v>
      </c>
      <c r="E740" s="65"/>
      <c r="F740" s="49" t="s">
        <v>1742</v>
      </c>
      <c r="G740" s="50" t="s">
        <v>1743</v>
      </c>
      <c r="I740" s="34" t="s">
        <v>1649</v>
      </c>
      <c r="J740" s="35" t="n">
        <f aca="false">IF(E740="XX",J739+1,J739)</f>
        <v>3</v>
      </c>
      <c r="K740" s="36" t="n">
        <f aca="false">IF(E740="-",K739,IF(J740=J739,K739+1,0))</f>
        <v>4</v>
      </c>
      <c r="L740" s="36" t="n">
        <v>1</v>
      </c>
      <c r="M740" s="36" t="n">
        <f aca="false">IF(E740="-",M739+1,0)</f>
        <v>0</v>
      </c>
      <c r="N740" s="37" t="str">
        <f aca="false">I740&amp;J740&amp;TEXT(K740,"00")&amp;TEXT(L740,"00")&amp;TEXT(M740,"00")</f>
        <v>M3040100</v>
      </c>
    </row>
    <row r="741" customFormat="false" ht="12.75" hidden="false" customHeight="true" outlineLevel="0" collapsed="false">
      <c r="A741" s="1" t="n">
        <v>657</v>
      </c>
      <c r="B741" s="37" t="e">
        <f aca="false">B740+1</f>
        <v>#REF!</v>
      </c>
      <c r="C741" s="3" t="s">
        <v>2820</v>
      </c>
      <c r="D741" s="3" t="s">
        <v>2820</v>
      </c>
      <c r="E741" s="65"/>
      <c r="F741" s="49" t="s">
        <v>1746</v>
      </c>
      <c r="G741" s="50" t="s">
        <v>1747</v>
      </c>
      <c r="I741" s="34" t="s">
        <v>1649</v>
      </c>
      <c r="J741" s="35" t="n">
        <f aca="false">IF(E741="XX",J740+1,J740)</f>
        <v>3</v>
      </c>
      <c r="K741" s="36" t="n">
        <f aca="false">IF(E741="-",K740,IF(J741=J740,K740+1,0))</f>
        <v>5</v>
      </c>
      <c r="L741" s="36" t="n">
        <v>2</v>
      </c>
      <c r="M741" s="36" t="n">
        <f aca="false">IF(E741="-",M740+1,0)</f>
        <v>0</v>
      </c>
      <c r="N741" s="37" t="str">
        <f aca="false">I741&amp;J741&amp;TEXT(K741,"00")&amp;TEXT(L741,"00")&amp;TEXT(M741,"00")</f>
        <v>M3050200</v>
      </c>
    </row>
    <row r="742" customFormat="false" ht="12.75" hidden="false" customHeight="true" outlineLevel="0" collapsed="false">
      <c r="A742" s="1" t="n">
        <v>658</v>
      </c>
      <c r="B742" s="37" t="e">
        <f aca="false">B741+1</f>
        <v>#REF!</v>
      </c>
      <c r="C742" s="197" t="s">
        <v>2821</v>
      </c>
      <c r="D742" s="197" t="s">
        <v>2821</v>
      </c>
      <c r="E742" s="43" t="s">
        <v>31</v>
      </c>
      <c r="F742" s="75" t="s">
        <v>1748</v>
      </c>
      <c r="G742" s="59" t="s">
        <v>1749</v>
      </c>
      <c r="H742" s="16" t="s">
        <v>1183</v>
      </c>
      <c r="I742" s="34" t="s">
        <v>1649</v>
      </c>
      <c r="J742" s="35" t="n">
        <f aca="false">IF(E742="XX",J741+1,J741)</f>
        <v>4</v>
      </c>
      <c r="K742" s="36" t="n">
        <f aca="false">IF(E742="-",K741,IF(J742=J741,K741+1,0))</f>
        <v>0</v>
      </c>
      <c r="L742" s="36" t="n">
        <v>1</v>
      </c>
      <c r="M742" s="36" t="n">
        <f aca="false">IF(E742="-",M741+1,0)</f>
        <v>0</v>
      </c>
      <c r="N742" s="37" t="str">
        <f aca="false">I742&amp;J742&amp;TEXT(K742,"00")&amp;TEXT(L742,"00")&amp;TEXT(M742,"00")</f>
        <v>M4000100</v>
      </c>
    </row>
    <row r="743" customFormat="false" ht="12.75" hidden="false" customHeight="true" outlineLevel="0" collapsed="false">
      <c r="A743" s="1" t="n">
        <v>659</v>
      </c>
      <c r="B743" s="37" t="e">
        <f aca="false">B741+1</f>
        <v>#REF!</v>
      </c>
      <c r="C743" s="3" t="s">
        <v>2822</v>
      </c>
      <c r="D743" s="3" t="s">
        <v>2822</v>
      </c>
      <c r="E743" s="65"/>
      <c r="F743" s="144" t="s">
        <v>1750</v>
      </c>
      <c r="G743" s="58" t="s">
        <v>1751</v>
      </c>
      <c r="I743" s="34" t="s">
        <v>1649</v>
      </c>
      <c r="J743" s="35" t="n">
        <f aca="false">IF(E743="XX",J742+1,J742)</f>
        <v>4</v>
      </c>
      <c r="K743" s="36" t="n">
        <f aca="false">IF(E743="-",K742,IF(J743=J742,K742+1,0))</f>
        <v>1</v>
      </c>
      <c r="L743" s="36" t="n">
        <v>2</v>
      </c>
      <c r="M743" s="36" t="n">
        <f aca="false">IF(E743="-",M742+1,0)</f>
        <v>0</v>
      </c>
      <c r="N743" s="37" t="str">
        <f aca="false">I743&amp;J743&amp;TEXT(K743,"00")&amp;TEXT(L743,"00")&amp;TEXT(M743,"00")</f>
        <v>M4010200</v>
      </c>
    </row>
    <row r="744" customFormat="false" ht="12.75" hidden="false" customHeight="true" outlineLevel="0" collapsed="false">
      <c r="A744" s="1" t="n">
        <v>659</v>
      </c>
      <c r="B744" s="37" t="e">
        <f aca="false">B742+1</f>
        <v>#REF!</v>
      </c>
      <c r="C744" s="3" t="s">
        <v>2822</v>
      </c>
      <c r="D744" s="3" t="s">
        <v>2822</v>
      </c>
      <c r="E744" s="65"/>
      <c r="F744" s="144" t="s">
        <v>1752</v>
      </c>
      <c r="G744" s="58" t="s">
        <v>1751</v>
      </c>
      <c r="I744" s="34" t="s">
        <v>1649</v>
      </c>
      <c r="J744" s="35" t="n">
        <f aca="false">IF(E744="XX",J743+1,J743)</f>
        <v>4</v>
      </c>
      <c r="K744" s="36" t="n">
        <f aca="false">IF(E744="-",K743,IF(J744=J743,K743+1,0))</f>
        <v>2</v>
      </c>
      <c r="L744" s="36" t="n">
        <v>2</v>
      </c>
      <c r="M744" s="36" t="n">
        <f aca="false">IF(E744="-",M743+1,0)</f>
        <v>0</v>
      </c>
      <c r="N744" s="37" t="str">
        <f aca="false">I744&amp;J744&amp;TEXT(K744,"00")&amp;TEXT(L744,"00")&amp;TEXT(M744,"00")</f>
        <v>M4020200</v>
      </c>
    </row>
    <row r="745" customFormat="false" ht="12.75" hidden="false" customHeight="true" outlineLevel="0" collapsed="false">
      <c r="A745" s="1" t="n">
        <v>660</v>
      </c>
      <c r="B745" s="37" t="e">
        <f aca="false">B744+1</f>
        <v>#REF!</v>
      </c>
      <c r="C745" s="3" t="s">
        <v>2823</v>
      </c>
      <c r="D745" s="3" t="s">
        <v>2823</v>
      </c>
      <c r="E745" s="65"/>
      <c r="F745" s="62" t="s">
        <v>1753</v>
      </c>
      <c r="G745" s="58" t="s">
        <v>1754</v>
      </c>
      <c r="I745" s="34" t="s">
        <v>1649</v>
      </c>
      <c r="J745" s="35" t="n">
        <f aca="false">IF(E745="XX",J744+1,J744)</f>
        <v>4</v>
      </c>
      <c r="K745" s="36" t="n">
        <f aca="false">IF(E745="-",K744,IF(J745=J744,K744+1,0))</f>
        <v>3</v>
      </c>
      <c r="L745" s="36" t="n">
        <v>1</v>
      </c>
      <c r="M745" s="36" t="n">
        <f aca="false">IF(E745="-",M744+1,0)</f>
        <v>0</v>
      </c>
      <c r="N745" s="37" t="str">
        <f aca="false">I745&amp;J745&amp;TEXT(K745,"00")&amp;TEXT(L745,"00")&amp;TEXT(M745,"00")</f>
        <v>M4030100</v>
      </c>
    </row>
    <row r="746" customFormat="false" ht="12.75" hidden="false" customHeight="true" outlineLevel="0" collapsed="false">
      <c r="A746" s="1" t="n">
        <v>661</v>
      </c>
      <c r="B746" s="37" t="e">
        <f aca="false">B745+1</f>
        <v>#REF!</v>
      </c>
      <c r="C746" s="3" t="s">
        <v>2824</v>
      </c>
      <c r="D746" s="3" t="s">
        <v>2824</v>
      </c>
      <c r="E746" s="65"/>
      <c r="F746" s="144" t="s">
        <v>1755</v>
      </c>
      <c r="G746" s="58" t="s">
        <v>1756</v>
      </c>
      <c r="I746" s="34" t="s">
        <v>1649</v>
      </c>
      <c r="J746" s="35" t="n">
        <f aca="false">IF(E746="XX",J745+1,J745)</f>
        <v>4</v>
      </c>
      <c r="K746" s="36" t="n">
        <f aca="false">IF(E746="-",K745,IF(J746=J745,K745+1,0))</f>
        <v>4</v>
      </c>
      <c r="L746" s="36" t="n">
        <v>2</v>
      </c>
      <c r="M746" s="36" t="n">
        <f aca="false">IF(E746="-",M745+1,0)</f>
        <v>0</v>
      </c>
      <c r="N746" s="37" t="str">
        <f aca="false">I746&amp;J746&amp;TEXT(K746,"00")&amp;TEXT(L746,"00")&amp;TEXT(M746,"00")</f>
        <v>M4040200</v>
      </c>
    </row>
    <row r="747" customFormat="false" ht="12.75" hidden="false" customHeight="true" outlineLevel="0" collapsed="false">
      <c r="A747" s="1" t="n">
        <v>662</v>
      </c>
      <c r="B747" s="37" t="e">
        <f aca="false">B746+1</f>
        <v>#REF!</v>
      </c>
      <c r="C747" s="3" t="s">
        <v>2825</v>
      </c>
      <c r="D747" s="3" t="s">
        <v>2825</v>
      </c>
      <c r="E747" s="65"/>
      <c r="F747" s="62" t="s">
        <v>1757</v>
      </c>
      <c r="G747" s="58" t="s">
        <v>1758</v>
      </c>
      <c r="I747" s="34" t="s">
        <v>1649</v>
      </c>
      <c r="J747" s="35" t="n">
        <f aca="false">IF(E747="XX",J746+1,J746)</f>
        <v>4</v>
      </c>
      <c r="K747" s="36" t="n">
        <f aca="false">IF(E747="-",K746,IF(J747=J746,K746+1,0))</f>
        <v>5</v>
      </c>
      <c r="L747" s="36" t="n">
        <v>2</v>
      </c>
      <c r="M747" s="36" t="n">
        <f aca="false">IF(E747="-",M746+1,0)</f>
        <v>0</v>
      </c>
      <c r="N747" s="37" t="str">
        <f aca="false">I747&amp;J747&amp;TEXT(K747,"00")&amp;TEXT(L747,"00")&amp;TEXT(M747,"00")</f>
        <v>M4050200</v>
      </c>
    </row>
    <row r="748" customFormat="false" ht="12.75" hidden="false" customHeight="true" outlineLevel="0" collapsed="false">
      <c r="A748" s="1" t="n">
        <v>663</v>
      </c>
      <c r="B748" s="37" t="e">
        <f aca="false">B747+1</f>
        <v>#REF!</v>
      </c>
      <c r="C748" s="3" t="s">
        <v>2826</v>
      </c>
      <c r="D748" s="3" t="s">
        <v>2826</v>
      </c>
      <c r="E748" s="65"/>
      <c r="F748" s="62" t="s">
        <v>1759</v>
      </c>
      <c r="G748" s="58" t="s">
        <v>1760</v>
      </c>
      <c r="I748" s="34" t="s">
        <v>1649</v>
      </c>
      <c r="J748" s="35" t="n">
        <f aca="false">IF(E748="XX",J747+1,J747)</f>
        <v>4</v>
      </c>
      <c r="K748" s="36" t="n">
        <f aca="false">IF(E748="-",K747,IF(J748=J747,K747+1,0))</f>
        <v>6</v>
      </c>
      <c r="L748" s="36" t="n">
        <v>1</v>
      </c>
      <c r="M748" s="36" t="n">
        <f aca="false">IF(E748="-",M747+1,0)</f>
        <v>0</v>
      </c>
      <c r="N748" s="37" t="str">
        <f aca="false">I748&amp;J748&amp;TEXT(K748,"00")&amp;TEXT(L748,"00")&amp;TEXT(M748,"00")</f>
        <v>M4060100</v>
      </c>
    </row>
    <row r="749" customFormat="false" ht="12.75" hidden="false" customHeight="true" outlineLevel="0" collapsed="false">
      <c r="A749" s="1" t="n">
        <v>664</v>
      </c>
      <c r="B749" s="37" t="e">
        <f aca="false">B748+1</f>
        <v>#REF!</v>
      </c>
      <c r="C749" s="186" t="s">
        <v>2827</v>
      </c>
      <c r="D749" s="186" t="s">
        <v>2827</v>
      </c>
      <c r="E749" s="33" t="s">
        <v>27</v>
      </c>
      <c r="F749" s="110" t="s">
        <v>1762</v>
      </c>
      <c r="G749" s="39" t="s">
        <v>1763</v>
      </c>
      <c r="I749" s="34" t="s">
        <v>1761</v>
      </c>
      <c r="J749" s="35" t="n">
        <v>0</v>
      </c>
      <c r="K749" s="36" t="n">
        <f aca="false">IF(E749="-",K748,IF(J749=J748,K748+1,0))</f>
        <v>0</v>
      </c>
      <c r="L749" s="36" t="n">
        <v>1</v>
      </c>
      <c r="M749" s="36" t="n">
        <f aca="false">IF(E749="-",M748+1,0)</f>
        <v>0</v>
      </c>
      <c r="N749" s="37" t="str">
        <f aca="false">I749&amp;J749&amp;TEXT(K749,"00")&amp;TEXT(L749,"00")&amp;TEXT(M749,"00")</f>
        <v>N0000100</v>
      </c>
    </row>
    <row r="750" customFormat="false" ht="12.75" hidden="false" customHeight="true" outlineLevel="0" collapsed="false">
      <c r="A750" s="1" t="n">
        <v>665</v>
      </c>
      <c r="B750" s="37" t="e">
        <f aca="false">B749+1</f>
        <v>#REF!</v>
      </c>
      <c r="C750" s="187" t="s">
        <v>2828</v>
      </c>
      <c r="D750" s="187" t="s">
        <v>2828</v>
      </c>
      <c r="E750" s="43" t="s">
        <v>31</v>
      </c>
      <c r="F750" s="44" t="s">
        <v>1764</v>
      </c>
      <c r="G750" s="45" t="s">
        <v>1765</v>
      </c>
      <c r="I750" s="34" t="s">
        <v>1761</v>
      </c>
      <c r="J750" s="35" t="n">
        <f aca="false">IF(E750="XX",J749+1,J749)</f>
        <v>1</v>
      </c>
      <c r="K750" s="36" t="n">
        <f aca="false">IF(E750="-",K749,IF(J750=J749,K749+1,0))</f>
        <v>0</v>
      </c>
      <c r="L750" s="36" t="n">
        <v>1</v>
      </c>
      <c r="M750" s="36" t="n">
        <f aca="false">IF(E750="-",M749+1,0)</f>
        <v>0</v>
      </c>
      <c r="N750" s="37" t="str">
        <f aca="false">I750&amp;J750&amp;TEXT(K750,"00")&amp;TEXT(L750,"00")&amp;TEXT(M750,"00")</f>
        <v>N1000100</v>
      </c>
    </row>
    <row r="751" customFormat="false" ht="12.75" hidden="false" customHeight="true" outlineLevel="0" collapsed="false">
      <c r="A751" s="1" t="n">
        <v>666</v>
      </c>
      <c r="B751" s="37" t="e">
        <f aca="false">B750+1</f>
        <v>#REF!</v>
      </c>
      <c r="C751" s="188" t="s">
        <v>2829</v>
      </c>
      <c r="D751" s="188" t="s">
        <v>2829</v>
      </c>
      <c r="E751" s="65"/>
      <c r="F751" s="5" t="s">
        <v>1766</v>
      </c>
      <c r="G751" s="64" t="s">
        <v>1767</v>
      </c>
      <c r="I751" s="34" t="s">
        <v>1761</v>
      </c>
      <c r="J751" s="35" t="n">
        <f aca="false">IF(E751="XX",J750+1,J750)</f>
        <v>1</v>
      </c>
      <c r="K751" s="36" t="n">
        <f aca="false">IF(E751="-",K750,IF(J751=J750,K750+1,0))</f>
        <v>1</v>
      </c>
      <c r="L751" s="36" t="n">
        <v>2</v>
      </c>
      <c r="M751" s="36" t="n">
        <f aca="false">IF(E751="-",M750+1,0)</f>
        <v>0</v>
      </c>
      <c r="N751" s="37" t="str">
        <f aca="false">I751&amp;J751&amp;TEXT(K751,"00")&amp;TEXT(L751,"00")&amp;TEXT(M751,"00")</f>
        <v>N1010200</v>
      </c>
    </row>
    <row r="752" customFormat="false" ht="12.75" hidden="false" customHeight="true" outlineLevel="0" collapsed="false">
      <c r="C752" s="188"/>
      <c r="D752" s="188"/>
      <c r="E752" s="65"/>
      <c r="G752" s="64"/>
      <c r="I752" s="34"/>
      <c r="J752" s="35"/>
      <c r="K752" s="36"/>
      <c r="L752" s="36"/>
      <c r="M752" s="36"/>
      <c r="N752" s="37"/>
    </row>
    <row r="753" customFormat="false" ht="12.75" hidden="false" customHeight="true" outlineLevel="0" collapsed="false">
      <c r="C753" s="188"/>
      <c r="D753" s="188"/>
      <c r="E753" s="65"/>
      <c r="G753" s="64"/>
      <c r="I753" s="34"/>
      <c r="J753" s="35"/>
      <c r="K753" s="36"/>
      <c r="L753" s="36"/>
      <c r="M753" s="36"/>
      <c r="N753" s="37"/>
    </row>
    <row r="754" customFormat="false" ht="12.75" hidden="false" customHeight="true" outlineLevel="0" collapsed="false">
      <c r="A754" s="1" t="n">
        <v>667</v>
      </c>
      <c r="B754" s="37" t="e">
        <f aca="false">B751+1</f>
        <v>#REF!</v>
      </c>
      <c r="C754" s="188" t="s">
        <v>2830</v>
      </c>
      <c r="D754" s="188" t="s">
        <v>2830</v>
      </c>
      <c r="E754" s="51"/>
      <c r="F754" s="5" t="s">
        <v>1777</v>
      </c>
      <c r="G754" s="50" t="s">
        <v>1778</v>
      </c>
      <c r="I754" s="34" t="s">
        <v>1761</v>
      </c>
      <c r="J754" s="35" t="n">
        <f aca="false">IF(E754="XX",J751+1,J751)</f>
        <v>1</v>
      </c>
      <c r="K754" s="36" t="n">
        <f aca="false">IF(E754="-",K751,IF(J754=J751,K751+1,0))</f>
        <v>2</v>
      </c>
      <c r="L754" s="36" t="n">
        <v>1</v>
      </c>
      <c r="M754" s="36" t="n">
        <f aca="false">IF(E754="-",M751+1,0)</f>
        <v>0</v>
      </c>
      <c r="N754" s="37" t="str">
        <f aca="false">I754&amp;J754&amp;TEXT(K754,"00")&amp;TEXT(L754,"00")&amp;TEXT(M754,"00")</f>
        <v>N1020100</v>
      </c>
    </row>
    <row r="755" customFormat="false" ht="12.75" hidden="false" customHeight="true" outlineLevel="0" collapsed="false">
      <c r="A755" s="1" t="n">
        <v>668</v>
      </c>
      <c r="B755" s="37" t="e">
        <f aca="false">B754+1</f>
        <v>#REF!</v>
      </c>
      <c r="C755" s="194" t="s">
        <v>2831</v>
      </c>
      <c r="D755" s="194" t="s">
        <v>2831</v>
      </c>
      <c r="E755" s="51"/>
      <c r="F755" s="49" t="s">
        <v>1779</v>
      </c>
      <c r="G755" s="50" t="s">
        <v>1780</v>
      </c>
      <c r="I755" s="34" t="s">
        <v>1761</v>
      </c>
      <c r="J755" s="35" t="n">
        <f aca="false">IF(E755="XX",J754+1,J754)</f>
        <v>1</v>
      </c>
      <c r="K755" s="36" t="n">
        <f aca="false">IF(E755="-",K754,IF(J755=J754,K754+1,0))</f>
        <v>3</v>
      </c>
      <c r="L755" s="36" t="n">
        <v>1</v>
      </c>
      <c r="M755" s="36" t="n">
        <f aca="false">IF(E755="-",M754+1,0)</f>
        <v>0</v>
      </c>
      <c r="N755" s="37" t="str">
        <f aca="false">I755&amp;J755&amp;TEXT(K755,"00")&amp;TEXT(L755,"00")&amp;TEXT(M755,"00")</f>
        <v>N1030100</v>
      </c>
    </row>
    <row r="756" customFormat="false" ht="12.75" hidden="false" customHeight="true" outlineLevel="0" collapsed="false">
      <c r="C756" s="194"/>
      <c r="D756" s="194"/>
      <c r="E756" s="51"/>
      <c r="F756" s="49"/>
      <c r="G756" s="108"/>
      <c r="I756" s="34"/>
      <c r="J756" s="35"/>
      <c r="K756" s="36"/>
      <c r="L756" s="36"/>
      <c r="M756" s="36"/>
      <c r="N756" s="37"/>
    </row>
    <row r="757" customFormat="false" ht="12.75" hidden="false" customHeight="true" outlineLevel="0" collapsed="false">
      <c r="A757" s="1" t="n">
        <v>669</v>
      </c>
      <c r="B757" s="37" t="e">
        <f aca="false">B755+1</f>
        <v>#REF!</v>
      </c>
      <c r="C757" s="188" t="s">
        <v>2832</v>
      </c>
      <c r="D757" s="188" t="s">
        <v>2832</v>
      </c>
      <c r="E757" s="65"/>
      <c r="F757" s="49" t="s">
        <v>1787</v>
      </c>
      <c r="G757" s="50" t="s">
        <v>1788</v>
      </c>
      <c r="H757" s="108"/>
      <c r="I757" s="34" t="s">
        <v>1761</v>
      </c>
      <c r="J757" s="35" t="n">
        <f aca="false">IF(E757="XX",J755+1,J755)</f>
        <v>1</v>
      </c>
      <c r="K757" s="36" t="n">
        <f aca="false">IF(E757="-",K755,IF(J757=J755,K755+1,0))</f>
        <v>4</v>
      </c>
      <c r="L757" s="36" t="n">
        <v>2</v>
      </c>
      <c r="M757" s="36" t="n">
        <f aca="false">IF(E757="-",M755+1,0)</f>
        <v>0</v>
      </c>
      <c r="N757" s="37" t="str">
        <f aca="false">I757&amp;J757&amp;TEXT(K757,"00")&amp;TEXT(L757,"00")&amp;TEXT(M757,"00")</f>
        <v>N1040200</v>
      </c>
    </row>
    <row r="758" customFormat="false" ht="12.75" hidden="false" customHeight="true" outlineLevel="0" collapsed="false">
      <c r="A758" s="1" t="n">
        <v>670</v>
      </c>
      <c r="B758" s="37" t="e">
        <f aca="false">B757+1</f>
        <v>#REF!</v>
      </c>
      <c r="C758" s="188" t="s">
        <v>2833</v>
      </c>
      <c r="D758" s="188" t="s">
        <v>2833</v>
      </c>
      <c r="E758" s="65"/>
      <c r="F758" s="49" t="s">
        <v>1789</v>
      </c>
      <c r="G758" s="50" t="s">
        <v>1790</v>
      </c>
      <c r="H758" s="128"/>
      <c r="I758" s="34" t="s">
        <v>1761</v>
      </c>
      <c r="J758" s="35" t="n">
        <f aca="false">IF(E758="XX",J757+1,J757)</f>
        <v>1</v>
      </c>
      <c r="K758" s="36" t="n">
        <f aca="false">IF(E758="-",K757,IF(J758=J757,K757+1,0))</f>
        <v>5</v>
      </c>
      <c r="L758" s="36" t="n">
        <v>2</v>
      </c>
      <c r="M758" s="36" t="n">
        <f aca="false">IF(E758="-",M757+1,0)</f>
        <v>0</v>
      </c>
      <c r="N758" s="37" t="str">
        <f aca="false">I758&amp;J758&amp;TEXT(K758,"00")&amp;TEXT(L758,"00")&amp;TEXT(M758,"00")</f>
        <v>N1050200</v>
      </c>
    </row>
    <row r="759" customFormat="false" ht="12.75" hidden="false" customHeight="true" outlineLevel="0" collapsed="false">
      <c r="A759" s="1" t="n">
        <v>671</v>
      </c>
      <c r="B759" s="37" t="e">
        <f aca="false">B758+1</f>
        <v>#REF!</v>
      </c>
      <c r="C759" s="188" t="s">
        <v>2834</v>
      </c>
      <c r="D759" s="188" t="s">
        <v>2834</v>
      </c>
      <c r="E759" s="51"/>
      <c r="F759" s="49" t="s">
        <v>1791</v>
      </c>
      <c r="G759" s="50" t="s">
        <v>1792</v>
      </c>
      <c r="H759" s="128"/>
      <c r="I759" s="34" t="s">
        <v>1761</v>
      </c>
      <c r="J759" s="35" t="n">
        <f aca="false">IF(E759="XX",J758+1,J758)</f>
        <v>1</v>
      </c>
      <c r="K759" s="36" t="n">
        <f aca="false">IF(E759="-",K758,IF(J759=J758,K758+1,0))</f>
        <v>6</v>
      </c>
      <c r="L759" s="36" t="n">
        <v>2</v>
      </c>
      <c r="M759" s="36" t="n">
        <f aca="false">IF(E759="-",M758+1,0)</f>
        <v>0</v>
      </c>
      <c r="N759" s="37" t="str">
        <f aca="false">I759&amp;J759&amp;TEXT(K759,"00")&amp;TEXT(L759,"00")&amp;TEXT(M759,"00")</f>
        <v>N1060200</v>
      </c>
    </row>
    <row r="760" customFormat="false" ht="12.75" hidden="false" customHeight="true" outlineLevel="0" collapsed="false">
      <c r="A760" s="1" t="n">
        <v>672</v>
      </c>
      <c r="B760" s="37" t="e">
        <f aca="false">B759+1</f>
        <v>#REF!</v>
      </c>
      <c r="C760" s="188" t="s">
        <v>2835</v>
      </c>
      <c r="D760" s="188" t="s">
        <v>2835</v>
      </c>
      <c r="E760" s="51"/>
      <c r="F760" s="62" t="s">
        <v>1793</v>
      </c>
      <c r="G760" s="50" t="s">
        <v>1794</v>
      </c>
      <c r="H760" s="128"/>
      <c r="I760" s="34" t="s">
        <v>1761</v>
      </c>
      <c r="J760" s="35" t="n">
        <f aca="false">IF(E760="XX",J759+1,J759)</f>
        <v>1</v>
      </c>
      <c r="K760" s="36" t="n">
        <f aca="false">IF(E760="-",K759,IF(J760=J759,K759+1,0))</f>
        <v>7</v>
      </c>
      <c r="L760" s="36" t="n">
        <v>2</v>
      </c>
      <c r="M760" s="36" t="n">
        <f aca="false">IF(E760="-",M759+1,0)</f>
        <v>0</v>
      </c>
      <c r="N760" s="37" t="str">
        <f aca="false">I760&amp;J760&amp;TEXT(K760,"00")&amp;TEXT(L760,"00")&amp;TEXT(M760,"00")</f>
        <v>N1070200</v>
      </c>
    </row>
    <row r="761" customFormat="false" ht="12.75" hidden="false" customHeight="true" outlineLevel="0" collapsed="false">
      <c r="A761" s="1" t="n">
        <v>673</v>
      </c>
      <c r="B761" s="37" t="e">
        <f aca="false">B760+1</f>
        <v>#REF!</v>
      </c>
      <c r="C761" s="188" t="s">
        <v>2836</v>
      </c>
      <c r="D761" s="188" t="s">
        <v>2836</v>
      </c>
      <c r="E761" s="65"/>
      <c r="F761" s="49" t="s">
        <v>1795</v>
      </c>
      <c r="G761" s="50" t="s">
        <v>1796</v>
      </c>
      <c r="H761" s="78"/>
      <c r="I761" s="34" t="s">
        <v>1761</v>
      </c>
      <c r="J761" s="35" t="n">
        <f aca="false">IF(E761="XX",J760+1,J760)</f>
        <v>1</v>
      </c>
      <c r="K761" s="36" t="n">
        <f aca="false">IF(E761="-",K760,IF(J761=J760,K760+1,0))</f>
        <v>8</v>
      </c>
      <c r="L761" s="36" t="n">
        <v>2</v>
      </c>
      <c r="M761" s="36" t="n">
        <f aca="false">IF(E761="-",M760+1,0)</f>
        <v>0</v>
      </c>
      <c r="N761" s="37" t="str">
        <f aca="false">I761&amp;J761&amp;TEXT(K761,"00")&amp;TEXT(L761,"00")&amp;TEXT(M761,"00")</f>
        <v>N1080200</v>
      </c>
    </row>
    <row r="762" customFormat="false" ht="12.75" hidden="false" customHeight="true" outlineLevel="0" collapsed="false">
      <c r="A762" s="1" t="n">
        <v>674</v>
      </c>
      <c r="B762" s="37" t="e">
        <f aca="false">B761+1</f>
        <v>#REF!</v>
      </c>
      <c r="C762" s="188" t="s">
        <v>2837</v>
      </c>
      <c r="D762" s="188" t="s">
        <v>2837</v>
      </c>
      <c r="E762" s="65"/>
      <c r="F762" s="49" t="s">
        <v>1797</v>
      </c>
      <c r="G762" s="55" t="s">
        <v>1798</v>
      </c>
      <c r="H762" s="108"/>
      <c r="I762" s="34" t="s">
        <v>1761</v>
      </c>
      <c r="J762" s="35" t="n">
        <f aca="false">IF(E762="XX",J761+1,J761)</f>
        <v>1</v>
      </c>
      <c r="K762" s="36" t="n">
        <f aca="false">IF(E762="-",K761,IF(J762=J761,K761+1,0))</f>
        <v>9</v>
      </c>
      <c r="L762" s="36" t="n">
        <v>8</v>
      </c>
      <c r="M762" s="36" t="n">
        <f aca="false">IF(E762="-",M761+1,0)</f>
        <v>0</v>
      </c>
      <c r="N762" s="37" t="str">
        <f aca="false">I762&amp;J762&amp;TEXT(K762,"00")&amp;TEXT(L762,"00")&amp;TEXT(M762,"00")</f>
        <v>N1090800</v>
      </c>
    </row>
    <row r="763" customFormat="false" ht="12.75" hidden="false" customHeight="true" outlineLevel="0" collapsed="false">
      <c r="A763" s="1" t="n">
        <v>675</v>
      </c>
      <c r="B763" s="37" t="e">
        <f aca="false">B762+1</f>
        <v>#REF!</v>
      </c>
      <c r="C763" s="188" t="s">
        <v>460</v>
      </c>
      <c r="D763" s="188" t="s">
        <v>2838</v>
      </c>
      <c r="E763" s="65"/>
      <c r="F763" s="49" t="s">
        <v>1799</v>
      </c>
      <c r="G763" s="55" t="s">
        <v>1800</v>
      </c>
      <c r="H763" s="108"/>
      <c r="I763" s="34" t="s">
        <v>1761</v>
      </c>
      <c r="J763" s="35" t="n">
        <f aca="false">IF(E763="XX",J762+1,J762)</f>
        <v>1</v>
      </c>
      <c r="K763" s="36" t="n">
        <f aca="false">IF(E763="-",K762,IF(J763=J762,K762+1,0))</f>
        <v>10</v>
      </c>
      <c r="L763" s="36" t="n">
        <v>2</v>
      </c>
      <c r="M763" s="36" t="n">
        <f aca="false">IF(E763="-",M762+1,0)</f>
        <v>0</v>
      </c>
      <c r="N763" s="37" t="str">
        <f aca="false">I763&amp;J763&amp;TEXT(K763,"00")&amp;TEXT(L763,"00")&amp;TEXT(M763,"00")</f>
        <v>N1100200</v>
      </c>
    </row>
    <row r="764" customFormat="false" ht="12.75" hidden="false" customHeight="true" outlineLevel="0" collapsed="false">
      <c r="A764" s="1" t="n">
        <v>676</v>
      </c>
      <c r="B764" s="37" t="e">
        <f aca="false">B763+1</f>
        <v>#REF!</v>
      </c>
      <c r="C764" s="188" t="s">
        <v>460</v>
      </c>
      <c r="D764" s="188" t="s">
        <v>2839</v>
      </c>
      <c r="E764" s="65"/>
      <c r="F764" s="49" t="s">
        <v>1802</v>
      </c>
      <c r="G764" s="55" t="s">
        <v>1803</v>
      </c>
      <c r="H764" s="108"/>
      <c r="I764" s="34" t="s">
        <v>1761</v>
      </c>
      <c r="J764" s="35" t="n">
        <f aca="false">IF(E764="XX",J763+1,J763)</f>
        <v>1</v>
      </c>
      <c r="K764" s="36" t="n">
        <f aca="false">IF(E764="-",K763,IF(J764=J763,K763+1,0))</f>
        <v>11</v>
      </c>
      <c r="L764" s="36" t="n">
        <v>1</v>
      </c>
      <c r="M764" s="36" t="n">
        <f aca="false">IF(E764="-",M763+1,0)</f>
        <v>0</v>
      </c>
      <c r="N764" s="37" t="str">
        <f aca="false">I764&amp;J764&amp;TEXT(K764,"00")&amp;TEXT(L764,"00")&amp;TEXT(M764,"00")</f>
        <v>N1110100</v>
      </c>
    </row>
    <row r="765" customFormat="false" ht="12.75" hidden="false" customHeight="true" outlineLevel="0" collapsed="false">
      <c r="A765" s="1" t="n">
        <v>677</v>
      </c>
      <c r="B765" s="37" t="e">
        <f aca="false">B764+1</f>
        <v>#REF!</v>
      </c>
      <c r="C765" s="188" t="s">
        <v>460</v>
      </c>
      <c r="D765" s="188" t="s">
        <v>2840</v>
      </c>
      <c r="E765" s="51"/>
      <c r="F765" s="49" t="s">
        <v>1804</v>
      </c>
      <c r="G765" s="55" t="s">
        <v>1805</v>
      </c>
      <c r="H765" s="108"/>
      <c r="I765" s="34" t="s">
        <v>1761</v>
      </c>
      <c r="J765" s="35" t="n">
        <f aca="false">IF(E765="XX",J764+1,J764)</f>
        <v>1</v>
      </c>
      <c r="K765" s="36" t="n">
        <f aca="false">IF(E765="-",K764,IF(J765=J764,K764+1,0))</f>
        <v>12</v>
      </c>
      <c r="L765" s="36" t="n">
        <v>1</v>
      </c>
      <c r="M765" s="36" t="n">
        <f aca="false">IF(E765="-",M764+1,0)</f>
        <v>0</v>
      </c>
      <c r="N765" s="37" t="str">
        <f aca="false">I765&amp;J765&amp;TEXT(K765,"00")&amp;TEXT(L765,"00")&amp;TEXT(M765,"00")</f>
        <v>N1120100</v>
      </c>
    </row>
    <row r="766" customFormat="false" ht="12.75" hidden="false" customHeight="true" outlineLevel="0" collapsed="false">
      <c r="A766" s="1" t="n">
        <v>678</v>
      </c>
      <c r="B766" s="37" t="e">
        <f aca="false">B765+1</f>
        <v>#REF!</v>
      </c>
      <c r="C766" s="188" t="s">
        <v>460</v>
      </c>
      <c r="D766" s="188" t="s">
        <v>2841</v>
      </c>
      <c r="E766" s="51"/>
      <c r="F766" s="49" t="s">
        <v>1806</v>
      </c>
      <c r="G766" s="55" t="s">
        <v>1807</v>
      </c>
      <c r="H766" s="130"/>
      <c r="I766" s="34" t="s">
        <v>1761</v>
      </c>
      <c r="J766" s="35" t="n">
        <f aca="false">IF(E766="XX",J765+1,J765)</f>
        <v>1</v>
      </c>
      <c r="K766" s="36" t="n">
        <f aca="false">IF(E766="-",K765,IF(J766=J765,K765+1,0))</f>
        <v>13</v>
      </c>
      <c r="L766" s="36" t="n">
        <v>1</v>
      </c>
      <c r="M766" s="36" t="n">
        <f aca="false">IF(E766="-",M765+1,0)</f>
        <v>0</v>
      </c>
      <c r="N766" s="37" t="str">
        <f aca="false">I766&amp;J766&amp;TEXT(K766,"00")&amp;TEXT(L766,"00")&amp;TEXT(M766,"00")</f>
        <v>N1130100</v>
      </c>
    </row>
    <row r="767" customFormat="false" ht="12.75" hidden="false" customHeight="true" outlineLevel="0" collapsed="false">
      <c r="A767" s="1" t="n">
        <v>679</v>
      </c>
      <c r="B767" s="37" t="e">
        <f aca="false">B766+1</f>
        <v>#REF!</v>
      </c>
      <c r="C767" s="188" t="s">
        <v>460</v>
      </c>
      <c r="D767" s="188" t="s">
        <v>2842</v>
      </c>
      <c r="E767" s="51"/>
      <c r="F767" s="49" t="s">
        <v>1808</v>
      </c>
      <c r="G767" s="55" t="s">
        <v>1809</v>
      </c>
      <c r="H767" s="108"/>
      <c r="I767" s="34" t="s">
        <v>1761</v>
      </c>
      <c r="J767" s="35" t="n">
        <f aca="false">IF(E767="XX",J766+1,J766)</f>
        <v>1</v>
      </c>
      <c r="K767" s="36" t="n">
        <f aca="false">IF(E767="-",K766,IF(J767=J766,K766+1,0))</f>
        <v>14</v>
      </c>
      <c r="L767" s="36" t="n">
        <v>1</v>
      </c>
      <c r="M767" s="36" t="n">
        <f aca="false">IF(E767="-",M766+1,0)</f>
        <v>0</v>
      </c>
      <c r="N767" s="37" t="str">
        <f aca="false">I767&amp;J767&amp;TEXT(K767,"00")&amp;TEXT(L767,"00")&amp;TEXT(M767,"00")</f>
        <v>N1140100</v>
      </c>
    </row>
    <row r="768" customFormat="false" ht="12.75" hidden="false" customHeight="true" outlineLevel="0" collapsed="false">
      <c r="A768" s="1" t="n">
        <v>680</v>
      </c>
      <c r="B768" s="37" t="e">
        <f aca="false">B767+1</f>
        <v>#REF!</v>
      </c>
      <c r="C768" s="188" t="s">
        <v>460</v>
      </c>
      <c r="D768" s="188" t="s">
        <v>2843</v>
      </c>
      <c r="E768" s="51"/>
      <c r="F768" s="49" t="s">
        <v>1812</v>
      </c>
      <c r="G768" s="55" t="s">
        <v>1813</v>
      </c>
      <c r="H768" s="130"/>
      <c r="I768" s="34" t="s">
        <v>1761</v>
      </c>
      <c r="J768" s="35" t="n">
        <f aca="false">IF(E768="XX",J767+1,J767)</f>
        <v>1</v>
      </c>
      <c r="K768" s="36" t="n">
        <f aca="false">IF(E768="-",K767,IF(J768=J767,K767+1,0))</f>
        <v>15</v>
      </c>
      <c r="L768" s="36" t="n">
        <v>1</v>
      </c>
      <c r="M768" s="36" t="n">
        <f aca="false">IF(E768="-",M767+1,0)</f>
        <v>0</v>
      </c>
      <c r="N768" s="37" t="str">
        <f aca="false">I768&amp;J768&amp;TEXT(K768,"00")&amp;TEXT(L768,"00")&amp;TEXT(M768,"00")</f>
        <v>N1150100</v>
      </c>
    </row>
    <row r="769" customFormat="false" ht="12.75" hidden="false" customHeight="true" outlineLevel="0" collapsed="false">
      <c r="A769" s="1" t="n">
        <v>681</v>
      </c>
      <c r="B769" s="37" t="e">
        <f aca="false">B768+1</f>
        <v>#REF!</v>
      </c>
      <c r="C769" s="188" t="s">
        <v>460</v>
      </c>
      <c r="D769" s="188" t="s">
        <v>2844</v>
      </c>
      <c r="E769" s="51"/>
      <c r="F769" s="49" t="s">
        <v>1814</v>
      </c>
      <c r="G769" s="55" t="s">
        <v>1815</v>
      </c>
      <c r="H769" s="130"/>
      <c r="I769" s="34" t="s">
        <v>1761</v>
      </c>
      <c r="J769" s="35" t="n">
        <f aca="false">IF(E769="XX",J768+1,J768)</f>
        <v>1</v>
      </c>
      <c r="K769" s="36" t="n">
        <f aca="false">IF(E769="-",K768,IF(J769=J768,K768+1,0))</f>
        <v>16</v>
      </c>
      <c r="L769" s="36" t="n">
        <v>1</v>
      </c>
      <c r="M769" s="36" t="n">
        <f aca="false">IF(E769="-",M768+1,0)</f>
        <v>0</v>
      </c>
      <c r="N769" s="37" t="str">
        <f aca="false">I769&amp;J769&amp;TEXT(K769,"00")&amp;TEXT(L769,"00")&amp;TEXT(M769,"00")</f>
        <v>N1160100</v>
      </c>
    </row>
    <row r="770" customFormat="false" ht="12.75" hidden="false" customHeight="true" outlineLevel="0" collapsed="false">
      <c r="A770" s="1" t="n">
        <v>682</v>
      </c>
      <c r="B770" s="37" t="e">
        <f aca="false">B769+1</f>
        <v>#REF!</v>
      </c>
      <c r="C770" s="188" t="s">
        <v>460</v>
      </c>
      <c r="D770" s="188" t="s">
        <v>2845</v>
      </c>
      <c r="E770" s="51"/>
      <c r="F770" s="49" t="s">
        <v>1816</v>
      </c>
      <c r="G770" s="55" t="s">
        <v>1817</v>
      </c>
      <c r="H770" s="130"/>
      <c r="I770" s="34" t="s">
        <v>1761</v>
      </c>
      <c r="J770" s="35" t="n">
        <f aca="false">IF(E770="XX",J769+1,J769)</f>
        <v>1</v>
      </c>
      <c r="K770" s="36" t="n">
        <f aca="false">IF(E770="-",K769,IF(J770=J769,K769+1,0))</f>
        <v>17</v>
      </c>
      <c r="L770" s="36" t="n">
        <v>1</v>
      </c>
      <c r="M770" s="36" t="n">
        <f aca="false">IF(E770="-",M769+1,0)</f>
        <v>0</v>
      </c>
      <c r="N770" s="37" t="str">
        <f aca="false">I770&amp;J770&amp;TEXT(K770,"00")&amp;TEXT(L770,"00")&amp;TEXT(M770,"00")</f>
        <v>N1170100</v>
      </c>
    </row>
    <row r="771" customFormat="false" ht="12.75" hidden="false" customHeight="true" outlineLevel="0" collapsed="false">
      <c r="A771" s="1" t="n">
        <v>683</v>
      </c>
      <c r="B771" s="37" t="e">
        <f aca="false">B770+1</f>
        <v>#REF!</v>
      </c>
      <c r="C771" s="188" t="s">
        <v>2846</v>
      </c>
      <c r="D771" s="188" t="s">
        <v>2846</v>
      </c>
      <c r="E771" s="51"/>
      <c r="F771" s="49" t="s">
        <v>1820</v>
      </c>
      <c r="G771" s="58" t="s">
        <v>1821</v>
      </c>
      <c r="H771" s="108"/>
      <c r="I771" s="34" t="s">
        <v>1761</v>
      </c>
      <c r="J771" s="35" t="n">
        <f aca="false">IF(E771="XX",J770+1,J770)</f>
        <v>1</v>
      </c>
      <c r="K771" s="36" t="n">
        <f aca="false">IF(E771="-",K770,IF(J771=J770,K770+1,0))</f>
        <v>18</v>
      </c>
      <c r="L771" s="36" t="n">
        <v>1</v>
      </c>
      <c r="M771" s="36" t="n">
        <f aca="false">IF(E771="-",M770+1,0)</f>
        <v>0</v>
      </c>
      <c r="N771" s="37" t="str">
        <f aca="false">I771&amp;J771&amp;TEXT(K771,"00")&amp;TEXT(L771,"00")&amp;TEXT(M771,"00")</f>
        <v>N1180100</v>
      </c>
    </row>
    <row r="772" customFormat="false" ht="12.75" hidden="false" customHeight="true" outlineLevel="0" collapsed="false">
      <c r="A772" s="1" t="n">
        <v>684</v>
      </c>
      <c r="B772" s="37" t="e">
        <f aca="false">B771+1</f>
        <v>#REF!</v>
      </c>
      <c r="C772" s="188" t="s">
        <v>2847</v>
      </c>
      <c r="D772" s="188" t="s">
        <v>2847</v>
      </c>
      <c r="E772" s="51"/>
      <c r="F772" s="49" t="s">
        <v>1824</v>
      </c>
      <c r="G772" s="55" t="s">
        <v>1825</v>
      </c>
      <c r="H772" s="130"/>
      <c r="I772" s="34" t="s">
        <v>1761</v>
      </c>
      <c r="J772" s="35" t="n">
        <f aca="false">IF(E772="XX",J771+1,J771)</f>
        <v>1</v>
      </c>
      <c r="K772" s="36" t="n">
        <f aca="false">IF(E772="-",K771,IF(J772=J771,K771+1,0))</f>
        <v>19</v>
      </c>
      <c r="L772" s="36" t="n">
        <v>1</v>
      </c>
      <c r="M772" s="36" t="n">
        <f aca="false">IF(E772="-",M771+1,0)</f>
        <v>0</v>
      </c>
      <c r="N772" s="37" t="str">
        <f aca="false">I772&amp;J772&amp;TEXT(K772,"00")&amp;TEXT(L772,"00")&amp;TEXT(M772,"00")</f>
        <v>N1190100</v>
      </c>
    </row>
    <row r="773" customFormat="false" ht="12.75" hidden="false" customHeight="true" outlineLevel="0" collapsed="false">
      <c r="A773" s="1" t="n">
        <v>685</v>
      </c>
      <c r="B773" s="37" t="e">
        <f aca="false">B772+1</f>
        <v>#REF!</v>
      </c>
      <c r="C773" s="187" t="s">
        <v>2848</v>
      </c>
      <c r="D773" s="187" t="s">
        <v>2848</v>
      </c>
      <c r="E773" s="43" t="s">
        <v>31</v>
      </c>
      <c r="F773" s="44" t="s">
        <v>1827</v>
      </c>
      <c r="G773" s="45" t="s">
        <v>1828</v>
      </c>
      <c r="H773" s="130"/>
      <c r="I773" s="34" t="s">
        <v>1761</v>
      </c>
      <c r="J773" s="35" t="n">
        <f aca="false">IF(E773="XX",J772+1,J772)</f>
        <v>2</v>
      </c>
      <c r="K773" s="36" t="n">
        <f aca="false">IF(E773="-",K772,IF(J773=J772,K772+1,0))</f>
        <v>0</v>
      </c>
      <c r="L773" s="36" t="n">
        <v>1</v>
      </c>
      <c r="M773" s="36" t="n">
        <f aca="false">IF(E773="-",M772+1,0)</f>
        <v>0</v>
      </c>
      <c r="N773" s="37" t="str">
        <f aca="false">I773&amp;J773&amp;TEXT(K773,"00")&amp;TEXT(L773,"00")&amp;TEXT(M773,"00")</f>
        <v>N2000100</v>
      </c>
    </row>
    <row r="774" customFormat="false" ht="12.75" hidden="false" customHeight="true" outlineLevel="0" collapsed="false">
      <c r="A774" s="1" t="n">
        <v>686</v>
      </c>
      <c r="B774" s="37" t="e">
        <f aca="false">B773+1</f>
        <v>#REF!</v>
      </c>
      <c r="C774" s="188" t="s">
        <v>2849</v>
      </c>
      <c r="D774" s="188" t="s">
        <v>2849</v>
      </c>
      <c r="E774" s="51"/>
      <c r="F774" s="5" t="s">
        <v>1829</v>
      </c>
      <c r="G774" s="50" t="s">
        <v>1830</v>
      </c>
      <c r="I774" s="34" t="s">
        <v>1761</v>
      </c>
      <c r="J774" s="35" t="n">
        <f aca="false">IF(E774="XX",J773+1,J773)</f>
        <v>2</v>
      </c>
      <c r="K774" s="36" t="n">
        <f aca="false">IF(E774="-",K773,IF(J774=J773,K773+1,0))</f>
        <v>1</v>
      </c>
      <c r="L774" s="36" t="n">
        <v>2</v>
      </c>
      <c r="M774" s="36" t="n">
        <f aca="false">IF(E774="-",M773+1,0)</f>
        <v>0</v>
      </c>
      <c r="N774" s="37" t="str">
        <f aca="false">I774&amp;J774&amp;TEXT(K774,"00")&amp;TEXT(L774,"00")&amp;TEXT(M774,"00")</f>
        <v>N2010200</v>
      </c>
    </row>
    <row r="775" customFormat="false" ht="12.75" hidden="false" customHeight="true" outlineLevel="0" collapsed="false">
      <c r="C775" s="188"/>
      <c r="D775" s="188"/>
      <c r="E775" s="51"/>
      <c r="G775" s="108"/>
      <c r="I775" s="34"/>
      <c r="J775" s="35"/>
      <c r="K775" s="36"/>
      <c r="L775" s="36"/>
      <c r="M775" s="36"/>
      <c r="N775" s="37"/>
    </row>
    <row r="776" customFormat="false" ht="12.75" hidden="false" customHeight="true" outlineLevel="0" collapsed="false">
      <c r="A776" s="1" t="n">
        <v>687</v>
      </c>
      <c r="B776" s="37" t="e">
        <f aca="false">B774+1</f>
        <v>#REF!</v>
      </c>
      <c r="C776" s="188" t="s">
        <v>2850</v>
      </c>
      <c r="D776" s="188" t="s">
        <v>460</v>
      </c>
      <c r="E776" s="51"/>
      <c r="F776" s="52" t="s">
        <v>1840</v>
      </c>
      <c r="G776" s="50" t="s">
        <v>1841</v>
      </c>
      <c r="I776" s="34" t="s">
        <v>1761</v>
      </c>
      <c r="J776" s="35" t="n">
        <f aca="false">IF(E776="XX",J774+1,J774)</f>
        <v>2</v>
      </c>
      <c r="K776" s="36" t="n">
        <f aca="false">IF(E776="-",K774,IF(J776=J774,K774+1,0))</f>
        <v>2</v>
      </c>
      <c r="L776" s="36" t="n">
        <v>2</v>
      </c>
      <c r="M776" s="36" t="n">
        <f aca="false">IF(E776="-",M774+1,0)</f>
        <v>0</v>
      </c>
      <c r="N776" s="37" t="str">
        <f aca="false">I776&amp;J776&amp;TEXT(K776,"00")&amp;TEXT(L776,"00")&amp;TEXT(M776,"00")</f>
        <v>N2020200</v>
      </c>
    </row>
    <row r="777" customFormat="false" ht="12.75" hidden="false" customHeight="true" outlineLevel="0" collapsed="false">
      <c r="A777" s="1" t="n">
        <v>686</v>
      </c>
      <c r="B777" s="37" t="e">
        <f aca="false">B776+1</f>
        <v>#REF!</v>
      </c>
      <c r="C777" s="188" t="s">
        <v>2849</v>
      </c>
      <c r="D777" s="188" t="s">
        <v>2849</v>
      </c>
      <c r="E777" s="51"/>
      <c r="F777" s="5" t="s">
        <v>1842</v>
      </c>
      <c r="G777" s="50" t="s">
        <v>1830</v>
      </c>
      <c r="I777" s="34" t="s">
        <v>1761</v>
      </c>
      <c r="J777" s="35" t="n">
        <f aca="false">IF(E777="XX",J776+1,J776)</f>
        <v>2</v>
      </c>
      <c r="K777" s="36" t="n">
        <f aca="false">IF(E777="-",K776,IF(J777=J776,K776+1,0))</f>
        <v>3</v>
      </c>
      <c r="L777" s="36" t="n">
        <v>2</v>
      </c>
      <c r="M777" s="36" t="n">
        <f aca="false">IF(E777="-",M776+1,0)</f>
        <v>0</v>
      </c>
      <c r="N777" s="37" t="str">
        <f aca="false">I777&amp;J777&amp;TEXT(K777,"00")&amp;TEXT(L777,"00")&amp;TEXT(M777,"00")</f>
        <v>N2030200</v>
      </c>
    </row>
    <row r="778" customFormat="false" ht="12.75" hidden="false" customHeight="true" outlineLevel="0" collapsed="false">
      <c r="A778" s="1" t="n">
        <v>687</v>
      </c>
      <c r="B778" s="37" t="e">
        <f aca="false">B777+1</f>
        <v>#REF!</v>
      </c>
      <c r="C778" s="188" t="s">
        <v>2850</v>
      </c>
      <c r="D778" s="188" t="s">
        <v>460</v>
      </c>
      <c r="E778" s="51"/>
      <c r="F778" s="52" t="s">
        <v>1843</v>
      </c>
      <c r="G778" s="50" t="s">
        <v>1841</v>
      </c>
      <c r="I778" s="34" t="s">
        <v>1761</v>
      </c>
      <c r="J778" s="35" t="n">
        <f aca="false">IF(E778="XX",J777+1,J777)</f>
        <v>2</v>
      </c>
      <c r="K778" s="36" t="n">
        <f aca="false">IF(E778="-",K777,IF(J778=J777,K777+1,0))</f>
        <v>4</v>
      </c>
      <c r="L778" s="36" t="n">
        <v>2</v>
      </c>
      <c r="M778" s="36" t="n">
        <f aca="false">IF(E778="-",M777+1,0)</f>
        <v>0</v>
      </c>
      <c r="N778" s="37" t="str">
        <f aca="false">I778&amp;J778&amp;TEXT(K778,"00")&amp;TEXT(L778,"00")&amp;TEXT(M778,"00")</f>
        <v>N2040200</v>
      </c>
    </row>
    <row r="779" customFormat="false" ht="12.75" hidden="false" customHeight="true" outlineLevel="0" collapsed="false">
      <c r="A779" s="1" t="n">
        <v>688</v>
      </c>
      <c r="B779" s="37" t="e">
        <f aca="false">B778+1</f>
        <v>#REF!</v>
      </c>
      <c r="C779" s="188" t="s">
        <v>2851</v>
      </c>
      <c r="D779" s="188" t="s">
        <v>2851</v>
      </c>
      <c r="E779" s="51"/>
      <c r="F779" s="5" t="s">
        <v>1844</v>
      </c>
      <c r="G779" s="130" t="s">
        <v>1845</v>
      </c>
      <c r="I779" s="34" t="s">
        <v>1761</v>
      </c>
      <c r="J779" s="35" t="n">
        <f aca="false">IF(E779="XX",J778+1,J778)</f>
        <v>2</v>
      </c>
      <c r="K779" s="36" t="n">
        <f aca="false">IF(E779="-",K778,IF(J779=J778,K778+1,0))</f>
        <v>5</v>
      </c>
      <c r="L779" s="36" t="n">
        <v>1</v>
      </c>
      <c r="M779" s="36" t="n">
        <f aca="false">IF(E779="-",M778+1,0)</f>
        <v>0</v>
      </c>
      <c r="N779" s="37" t="str">
        <f aca="false">I779&amp;J779&amp;TEXT(K779,"00")&amp;TEXT(L779,"00")&amp;TEXT(M779,"00")</f>
        <v>N2050100</v>
      </c>
    </row>
    <row r="780" customFormat="false" ht="12.75" hidden="false" customHeight="true" outlineLevel="0" collapsed="false">
      <c r="A780" s="1" t="n">
        <v>689</v>
      </c>
      <c r="B780" s="37" t="e">
        <f aca="false">B779+1</f>
        <v>#REF!</v>
      </c>
      <c r="C780" s="188" t="s">
        <v>2852</v>
      </c>
      <c r="D780" s="188" t="s">
        <v>460</v>
      </c>
      <c r="E780" s="51"/>
      <c r="F780" s="49" t="s">
        <v>1846</v>
      </c>
      <c r="G780" s="50" t="s">
        <v>1847</v>
      </c>
      <c r="I780" s="34" t="s">
        <v>1761</v>
      </c>
      <c r="J780" s="35" t="n">
        <f aca="false">IF(E780="XX",J779+1,J779)</f>
        <v>2</v>
      </c>
      <c r="K780" s="36" t="n">
        <f aca="false">IF(E780="-",K779,IF(J780=J779,K779+1,0))</f>
        <v>6</v>
      </c>
      <c r="L780" s="36" t="n">
        <v>1</v>
      </c>
      <c r="M780" s="36" t="n">
        <f aca="false">IF(E780="-",M779+1,0)</f>
        <v>0</v>
      </c>
      <c r="N780" s="37" t="str">
        <f aca="false">I780&amp;J780&amp;TEXT(K780,"00")&amp;TEXT(L780,"00")&amp;TEXT(M780,"00")</f>
        <v>N2060100</v>
      </c>
    </row>
    <row r="781" customFormat="false" ht="12.75" hidden="false" customHeight="true" outlineLevel="0" collapsed="false">
      <c r="A781" s="1" t="n">
        <v>690</v>
      </c>
      <c r="B781" s="37" t="e">
        <f aca="false">B780+1</f>
        <v>#REF!</v>
      </c>
      <c r="C781" s="188" t="s">
        <v>2853</v>
      </c>
      <c r="D781" s="188" t="s">
        <v>2853</v>
      </c>
      <c r="E781" s="51"/>
      <c r="F781" s="52" t="s">
        <v>1848</v>
      </c>
      <c r="G781" s="130" t="s">
        <v>1849</v>
      </c>
      <c r="I781" s="34" t="s">
        <v>1761</v>
      </c>
      <c r="J781" s="35" t="n">
        <f aca="false">IF(E781="XX",J780+1,J780)</f>
        <v>2</v>
      </c>
      <c r="K781" s="36" t="n">
        <f aca="false">IF(E781="-",K780,IF(J781=J780,K780+1,0))</f>
        <v>7</v>
      </c>
      <c r="L781" s="36" t="n">
        <v>2</v>
      </c>
      <c r="M781" s="36" t="n">
        <f aca="false">IF(E781="-",M780+1,0)</f>
        <v>0</v>
      </c>
      <c r="N781" s="37" t="str">
        <f aca="false">I781&amp;J781&amp;TEXT(K781,"00")&amp;TEXT(L781,"00")&amp;TEXT(M781,"00")</f>
        <v>N2070200</v>
      </c>
    </row>
    <row r="782" customFormat="false" ht="12.75" hidden="false" customHeight="true" outlineLevel="0" collapsed="false">
      <c r="A782" s="1" t="n">
        <v>691</v>
      </c>
      <c r="B782" s="37" t="e">
        <f aca="false">B781+1</f>
        <v>#REF!</v>
      </c>
      <c r="C782" s="188" t="s">
        <v>2854</v>
      </c>
      <c r="D782" s="188" t="s">
        <v>460</v>
      </c>
      <c r="E782" s="51"/>
      <c r="F782" s="52" t="s">
        <v>1852</v>
      </c>
      <c r="G782" s="50" t="s">
        <v>1853</v>
      </c>
      <c r="I782" s="34" t="s">
        <v>1761</v>
      </c>
      <c r="J782" s="35" t="n">
        <f aca="false">IF(E782="XX",J781+1,J781)</f>
        <v>2</v>
      </c>
      <c r="K782" s="36" t="n">
        <f aca="false">IF(E782="-",K781,IF(J782=J781,K781+1,0))</f>
        <v>8</v>
      </c>
      <c r="L782" s="36" t="n">
        <v>2</v>
      </c>
      <c r="M782" s="36" t="n">
        <f aca="false">IF(E782="-",M781+1,0)</f>
        <v>0</v>
      </c>
      <c r="N782" s="37" t="str">
        <f aca="false">I782&amp;J782&amp;TEXT(K782,"00")&amp;TEXT(L782,"00")&amp;TEXT(M782,"00")</f>
        <v>N2080200</v>
      </c>
    </row>
    <row r="783" customFormat="false" ht="12.75" hidden="false" customHeight="true" outlineLevel="0" collapsed="false">
      <c r="A783" s="1" t="n">
        <v>690</v>
      </c>
      <c r="B783" s="37" t="e">
        <f aca="false">B782+1</f>
        <v>#REF!</v>
      </c>
      <c r="C783" s="188" t="s">
        <v>2853</v>
      </c>
      <c r="D783" s="188" t="s">
        <v>2853</v>
      </c>
      <c r="E783" s="51"/>
      <c r="F783" s="52" t="s">
        <v>1854</v>
      </c>
      <c r="G783" s="130" t="s">
        <v>1849</v>
      </c>
      <c r="I783" s="34" t="s">
        <v>1761</v>
      </c>
      <c r="J783" s="35" t="n">
        <f aca="false">IF(E783="XX",J782+1,J782)</f>
        <v>2</v>
      </c>
      <c r="K783" s="36" t="n">
        <f aca="false">IF(E783="-",K782,IF(J783=J782,K782+1,0))</f>
        <v>9</v>
      </c>
      <c r="L783" s="36" t="n">
        <v>2</v>
      </c>
      <c r="M783" s="36" t="n">
        <f aca="false">IF(E783="-",M782+1,0)</f>
        <v>0</v>
      </c>
      <c r="N783" s="37" t="str">
        <f aca="false">I783&amp;J783&amp;TEXT(K783,"00")&amp;TEXT(L783,"00")&amp;TEXT(M783,"00")</f>
        <v>N2090200</v>
      </c>
    </row>
    <row r="784" customFormat="false" ht="12.75" hidden="false" customHeight="true" outlineLevel="0" collapsed="false">
      <c r="A784" s="1" t="n">
        <v>691</v>
      </c>
      <c r="B784" s="37" t="e">
        <f aca="false">B783+1</f>
        <v>#REF!</v>
      </c>
      <c r="C784" s="188" t="s">
        <v>2854</v>
      </c>
      <c r="D784" s="188" t="s">
        <v>460</v>
      </c>
      <c r="E784" s="51"/>
      <c r="F784" s="52" t="s">
        <v>1856</v>
      </c>
      <c r="G784" s="50" t="s">
        <v>1853</v>
      </c>
      <c r="I784" s="34" t="s">
        <v>1761</v>
      </c>
      <c r="J784" s="35" t="n">
        <f aca="false">IF(E784="XX",J783+1,J783)</f>
        <v>2</v>
      </c>
      <c r="K784" s="36" t="n">
        <f aca="false">IF(E784="-",K783,IF(J784=J783,K783+1,0))</f>
        <v>10</v>
      </c>
      <c r="L784" s="36" t="n">
        <v>2</v>
      </c>
      <c r="M784" s="36" t="n">
        <f aca="false">IF(E784="-",M783+1,0)</f>
        <v>0</v>
      </c>
      <c r="N784" s="37" t="str">
        <f aca="false">I784&amp;J784&amp;TEXT(K784,"00")&amp;TEXT(L784,"00")&amp;TEXT(M784,"00")</f>
        <v>N2100200</v>
      </c>
    </row>
    <row r="785" customFormat="false" ht="12.75" hidden="false" customHeight="true" outlineLevel="0" collapsed="false">
      <c r="A785" s="1" t="n">
        <v>692</v>
      </c>
      <c r="B785" s="37" t="e">
        <f aca="false">B784+1</f>
        <v>#REF!</v>
      </c>
      <c r="C785" s="188" t="s">
        <v>2855</v>
      </c>
      <c r="D785" s="188" t="s">
        <v>2855</v>
      </c>
      <c r="E785" s="51"/>
      <c r="F785" s="52" t="s">
        <v>1857</v>
      </c>
      <c r="G785" s="130" t="s">
        <v>1858</v>
      </c>
      <c r="I785" s="34" t="s">
        <v>1761</v>
      </c>
      <c r="J785" s="35" t="n">
        <f aca="false">IF(E785="XX",J784+1,J784)</f>
        <v>2</v>
      </c>
      <c r="K785" s="36" t="n">
        <f aca="false">IF(E785="-",K784,IF(J785=J784,K784+1,0))</f>
        <v>11</v>
      </c>
      <c r="L785" s="36" t="n">
        <v>1</v>
      </c>
      <c r="M785" s="36" t="n">
        <f aca="false">IF(E785="-",M784+1,0)</f>
        <v>0</v>
      </c>
      <c r="N785" s="37" t="str">
        <f aca="false">I785&amp;J785&amp;TEXT(K785,"00")&amp;TEXT(L785,"00")&amp;TEXT(M785,"00")</f>
        <v>N2110100</v>
      </c>
    </row>
    <row r="786" customFormat="false" ht="12.75" hidden="false" customHeight="true" outlineLevel="0" collapsed="false">
      <c r="A786" s="1" t="n">
        <v>693</v>
      </c>
      <c r="B786" s="37" t="e">
        <f aca="false">B785+1</f>
        <v>#REF!</v>
      </c>
      <c r="C786" s="188" t="s">
        <v>2856</v>
      </c>
      <c r="D786" s="188" t="s">
        <v>460</v>
      </c>
      <c r="E786" s="51"/>
      <c r="F786" s="52" t="s">
        <v>1861</v>
      </c>
      <c r="G786" s="130" t="s">
        <v>1862</v>
      </c>
      <c r="I786" s="34" t="s">
        <v>1761</v>
      </c>
      <c r="J786" s="35" t="n">
        <f aca="false">IF(E786="XX",J785+1,J785)</f>
        <v>2</v>
      </c>
      <c r="K786" s="36" t="n">
        <f aca="false">IF(E786="-",K785,IF(J786=J785,K785+1,0))</f>
        <v>12</v>
      </c>
      <c r="L786" s="36" t="n">
        <v>1</v>
      </c>
      <c r="M786" s="36" t="n">
        <f aca="false">IF(E786="-",M785+1,0)</f>
        <v>0</v>
      </c>
      <c r="N786" s="37" t="str">
        <f aca="false">I786&amp;J786&amp;TEXT(K786,"00")&amp;TEXT(L786,"00")&amp;TEXT(M786,"00")</f>
        <v>N2120100</v>
      </c>
    </row>
    <row r="787" customFormat="false" ht="12.75" hidden="false" customHeight="true" outlineLevel="0" collapsed="false">
      <c r="A787" s="1" t="n">
        <v>695</v>
      </c>
      <c r="B787" s="37" t="e">
        <f aca="false">B786+1</f>
        <v>#REF!</v>
      </c>
      <c r="C787" s="187" t="s">
        <v>2857</v>
      </c>
      <c r="D787" s="187" t="s">
        <v>2857</v>
      </c>
      <c r="E787" s="43" t="s">
        <v>31</v>
      </c>
      <c r="F787" s="69" t="s">
        <v>1863</v>
      </c>
      <c r="G787" s="45" t="s">
        <v>1864</v>
      </c>
      <c r="I787" s="34" t="s">
        <v>1761</v>
      </c>
      <c r="J787" s="35" t="n">
        <f aca="false">IF(E787="XX",J786+1,J786)</f>
        <v>3</v>
      </c>
      <c r="K787" s="36" t="n">
        <f aca="false">IF(E787="-",K786,IF(J787=J786,K786+1,0))</f>
        <v>0</v>
      </c>
      <c r="L787" s="36" t="n">
        <v>1</v>
      </c>
      <c r="M787" s="36" t="n">
        <f aca="false">IF(E787="-",M786+1,0)</f>
        <v>0</v>
      </c>
      <c r="N787" s="37" t="str">
        <f aca="false">I787&amp;J787&amp;TEXT(K787,"00")&amp;TEXT(L787,"00")&amp;TEXT(M787,"00")</f>
        <v>N3000100</v>
      </c>
    </row>
    <row r="788" customFormat="false" ht="12.75" hidden="false" customHeight="true" outlineLevel="0" collapsed="false">
      <c r="A788" s="1" t="n">
        <v>696</v>
      </c>
      <c r="B788" s="37" t="e">
        <f aca="false">B787+1</f>
        <v>#REF!</v>
      </c>
      <c r="C788" s="188" t="s">
        <v>2858</v>
      </c>
      <c r="D788" s="188" t="s">
        <v>2858</v>
      </c>
      <c r="E788" s="51"/>
      <c r="F788" s="77" t="s">
        <v>1865</v>
      </c>
      <c r="G788" s="53" t="s">
        <v>1866</v>
      </c>
      <c r="I788" s="34" t="s">
        <v>1761</v>
      </c>
      <c r="J788" s="35" t="n">
        <f aca="false">IF(E788="XX",J787+1,J787)</f>
        <v>3</v>
      </c>
      <c r="K788" s="36" t="n">
        <f aca="false">IF(E788="-",K787,IF(J788=J787,K787+1,0))</f>
        <v>1</v>
      </c>
      <c r="L788" s="36" t="n">
        <v>1</v>
      </c>
      <c r="M788" s="36" t="n">
        <f aca="false">IF(E788="-",M787+1,0)</f>
        <v>0</v>
      </c>
      <c r="N788" s="37" t="str">
        <f aca="false">I788&amp;J788&amp;TEXT(K788,"00")&amp;TEXT(L788,"00")&amp;TEXT(M788,"00")</f>
        <v>N3010100</v>
      </c>
    </row>
    <row r="789" customFormat="false" ht="12.75" hidden="false" customHeight="true" outlineLevel="0" collapsed="false">
      <c r="A789" s="1" t="n">
        <v>697</v>
      </c>
      <c r="B789" s="37" t="e">
        <f aca="false">B788+1</f>
        <v>#REF!</v>
      </c>
      <c r="C789" s="188" t="s">
        <v>2859</v>
      </c>
      <c r="D789" s="188" t="s">
        <v>2859</v>
      </c>
      <c r="E789" s="51"/>
      <c r="F789" s="77" t="s">
        <v>1870</v>
      </c>
      <c r="G789" s="55" t="s">
        <v>1871</v>
      </c>
      <c r="I789" s="34" t="s">
        <v>1761</v>
      </c>
      <c r="J789" s="35" t="n">
        <f aca="false">IF(E789="XX",J788+1,J788)</f>
        <v>3</v>
      </c>
      <c r="K789" s="36" t="n">
        <f aca="false">IF(E789="-",K788,IF(J789=J788,K788+1,0))</f>
        <v>2</v>
      </c>
      <c r="L789" s="36" t="n">
        <v>1</v>
      </c>
      <c r="M789" s="36" t="n">
        <f aca="false">IF(E789="-",M788+1,0)</f>
        <v>0</v>
      </c>
      <c r="N789" s="37" t="str">
        <f aca="false">I789&amp;J789&amp;TEXT(K789,"00")&amp;TEXT(L789,"00")&amp;TEXT(M789,"00")</f>
        <v>N3020100</v>
      </c>
    </row>
    <row r="790" customFormat="false" ht="12.75" hidden="false" customHeight="true" outlineLevel="0" collapsed="false">
      <c r="A790" s="1" t="n">
        <v>698</v>
      </c>
      <c r="B790" s="37" t="e">
        <f aca="false">B789+1</f>
        <v>#REF!</v>
      </c>
      <c r="C790" s="187" t="s">
        <v>2860</v>
      </c>
      <c r="D790" s="187" t="s">
        <v>2860</v>
      </c>
      <c r="E790" s="43" t="s">
        <v>31</v>
      </c>
      <c r="F790" s="80" t="s">
        <v>1874</v>
      </c>
      <c r="G790" s="63" t="s">
        <v>1875</v>
      </c>
      <c r="I790" s="34" t="s">
        <v>1761</v>
      </c>
      <c r="J790" s="35" t="n">
        <f aca="false">IF(E790="XX",J789+1,J789)</f>
        <v>4</v>
      </c>
      <c r="K790" s="36" t="n">
        <f aca="false">IF(E790="-",K789,IF(J790=J789,K789+1,0))</f>
        <v>0</v>
      </c>
      <c r="L790" s="36" t="n">
        <v>1</v>
      </c>
      <c r="M790" s="36" t="n">
        <f aca="false">IF(E790="-",M789+1,0)</f>
        <v>0</v>
      </c>
      <c r="N790" s="37" t="str">
        <f aca="false">I790&amp;J790&amp;TEXT(K790,"00")&amp;TEXT(L790,"00")&amp;TEXT(M790,"00")</f>
        <v>N4000100</v>
      </c>
    </row>
    <row r="791" customFormat="false" ht="12.75" hidden="false" customHeight="true" outlineLevel="0" collapsed="false">
      <c r="A791" s="1" t="n">
        <v>699</v>
      </c>
      <c r="B791" s="37" t="e">
        <f aca="false">B790+1</f>
        <v>#REF!</v>
      </c>
      <c r="C791" s="188" t="s">
        <v>460</v>
      </c>
      <c r="D791" s="188" t="s">
        <v>2861</v>
      </c>
      <c r="E791" s="51"/>
      <c r="F791" s="52" t="s">
        <v>1874</v>
      </c>
      <c r="G791" s="55" t="s">
        <v>1876</v>
      </c>
      <c r="I791" s="34" t="s">
        <v>1761</v>
      </c>
      <c r="J791" s="35" t="n">
        <f aca="false">IF(E791="XX",J790+1,J790)</f>
        <v>4</v>
      </c>
      <c r="K791" s="36" t="n">
        <f aca="false">IF(E791="-",K790,IF(J791=J790,K790+1,0))</f>
        <v>1</v>
      </c>
      <c r="L791" s="36" t="n">
        <v>1</v>
      </c>
      <c r="M791" s="36" t="n">
        <f aca="false">IF(E791="-",M790+1,0)</f>
        <v>0</v>
      </c>
      <c r="N791" s="37" t="str">
        <f aca="false">I791&amp;J791&amp;TEXT(K791,"00")&amp;TEXT(L791,"00")&amp;TEXT(M791,"00")</f>
        <v>N4010100</v>
      </c>
    </row>
    <row r="792" customFormat="false" ht="12.75" hidden="false" customHeight="true" outlineLevel="0" collapsed="false">
      <c r="A792" s="1" t="n">
        <v>699</v>
      </c>
      <c r="B792" s="37" t="e">
        <f aca="false">B791+1</f>
        <v>#REF!</v>
      </c>
      <c r="C792" s="188" t="s">
        <v>460</v>
      </c>
      <c r="D792" s="188" t="s">
        <v>2861</v>
      </c>
      <c r="E792" s="51"/>
      <c r="F792" s="52" t="s">
        <v>1877</v>
      </c>
      <c r="G792" s="55" t="s">
        <v>1876</v>
      </c>
      <c r="I792" s="34" t="s">
        <v>1761</v>
      </c>
      <c r="J792" s="35" t="n">
        <f aca="false">IF(E792="XX",J791+1,J791)</f>
        <v>4</v>
      </c>
      <c r="K792" s="36" t="n">
        <f aca="false">IF(E792="-",K791,IF(J792=J791,K791+1,0))</f>
        <v>2</v>
      </c>
      <c r="L792" s="36" t="n">
        <v>1</v>
      </c>
      <c r="M792" s="36" t="n">
        <f aca="false">IF(E792="-",M791+1,0)</f>
        <v>0</v>
      </c>
      <c r="N792" s="37" t="str">
        <f aca="false">I792&amp;J792&amp;TEXT(K792,"00")&amp;TEXT(L792,"00")&amp;TEXT(M792,"00")</f>
        <v>N4020100</v>
      </c>
    </row>
    <row r="793" customFormat="false" ht="12.75" hidden="false" customHeight="true" outlineLevel="0" collapsed="false">
      <c r="A793" s="1" t="n">
        <v>700</v>
      </c>
      <c r="B793" s="37" t="e">
        <f aca="false">B792+1</f>
        <v>#REF!</v>
      </c>
      <c r="C793" s="188" t="s">
        <v>460</v>
      </c>
      <c r="D793" s="188" t="s">
        <v>2862</v>
      </c>
      <c r="E793" s="51"/>
      <c r="F793" s="52" t="s">
        <v>1879</v>
      </c>
      <c r="G793" s="53" t="s">
        <v>1880</v>
      </c>
      <c r="I793" s="34" t="s">
        <v>1761</v>
      </c>
      <c r="J793" s="35" t="n">
        <f aca="false">IF(E793="XX",J792+1,J792)</f>
        <v>4</v>
      </c>
      <c r="K793" s="36" t="n">
        <f aca="false">IF(E793="-",K792,IF(J793=J792,K792+1,0))</f>
        <v>3</v>
      </c>
      <c r="L793" s="36" t="n">
        <v>1</v>
      </c>
      <c r="M793" s="36" t="n">
        <f aca="false">IF(E793="-",M792+1,0)</f>
        <v>0</v>
      </c>
      <c r="N793" s="37" t="str">
        <f aca="false">I793&amp;J793&amp;TEXT(K793,"00")&amp;TEXT(L793,"00")&amp;TEXT(M793,"00")</f>
        <v>N4030100</v>
      </c>
    </row>
    <row r="794" customFormat="false" ht="12.75" hidden="false" customHeight="true" outlineLevel="0" collapsed="false">
      <c r="A794" s="1" t="n">
        <v>701</v>
      </c>
      <c r="B794" s="37" t="e">
        <f aca="false">B793+1</f>
        <v>#REF!</v>
      </c>
      <c r="C794" s="188"/>
      <c r="D794" s="188" t="s">
        <v>2863</v>
      </c>
      <c r="E794" s="51"/>
      <c r="F794" s="52" t="s">
        <v>1881</v>
      </c>
      <c r="G794" s="53" t="s">
        <v>1882</v>
      </c>
      <c r="I794" s="34" t="s">
        <v>1761</v>
      </c>
      <c r="J794" s="35" t="n">
        <f aca="false">IF(E794="XX",J793+1,J793)</f>
        <v>4</v>
      </c>
      <c r="K794" s="36" t="n">
        <f aca="false">IF(E794="-",K793,IF(J794=J793,K793+1,0))</f>
        <v>4</v>
      </c>
      <c r="L794" s="36" t="n">
        <v>1</v>
      </c>
      <c r="M794" s="36" t="n">
        <f aca="false">IF(E794="-",M793+1,0)</f>
        <v>0</v>
      </c>
      <c r="N794" s="37" t="str">
        <f aca="false">I794&amp;J794&amp;TEXT(K794,"00")&amp;TEXT(L794,"00")&amp;TEXT(M794,"00")</f>
        <v>N4040100</v>
      </c>
    </row>
    <row r="795" customFormat="false" ht="12.75" hidden="false" customHeight="true" outlineLevel="0" collapsed="false">
      <c r="A795" s="1" t="n">
        <v>702</v>
      </c>
      <c r="B795" s="37" t="e">
        <f aca="false">B794+1</f>
        <v>#REF!</v>
      </c>
      <c r="C795" s="188"/>
      <c r="D795" s="188" t="s">
        <v>2864</v>
      </c>
      <c r="E795" s="51"/>
      <c r="F795" s="52" t="s">
        <v>1884</v>
      </c>
      <c r="G795" s="53" t="s">
        <v>1885</v>
      </c>
      <c r="I795" s="34" t="s">
        <v>1761</v>
      </c>
      <c r="J795" s="35" t="n">
        <f aca="false">IF(E795="XX",J794+1,J794)</f>
        <v>4</v>
      </c>
      <c r="K795" s="36" t="n">
        <f aca="false">IF(E795="-",K794,IF(J795=J794,K794+1,0))</f>
        <v>5</v>
      </c>
      <c r="L795" s="36" t="n">
        <v>1</v>
      </c>
      <c r="M795" s="36" t="n">
        <f aca="false">IF(E795="-",M794+1,0)</f>
        <v>0</v>
      </c>
      <c r="N795" s="37" t="str">
        <f aca="false">I795&amp;J795&amp;TEXT(K795,"00")&amp;TEXT(L795,"00")&amp;TEXT(M795,"00")</f>
        <v>N4050100</v>
      </c>
    </row>
    <row r="796" customFormat="false" ht="12.75" hidden="false" customHeight="true" outlineLevel="0" collapsed="false">
      <c r="A796" s="1" t="n">
        <v>703</v>
      </c>
      <c r="B796" s="37" t="e">
        <f aca="false">B795+1</f>
        <v>#REF!</v>
      </c>
      <c r="C796" s="188" t="s">
        <v>460</v>
      </c>
      <c r="D796" s="188" t="s">
        <v>2865</v>
      </c>
      <c r="E796" s="51"/>
      <c r="F796" s="52" t="s">
        <v>1891</v>
      </c>
      <c r="G796" s="53" t="s">
        <v>1892</v>
      </c>
      <c r="I796" s="34" t="s">
        <v>1761</v>
      </c>
      <c r="J796" s="35" t="n">
        <f aca="false">IF(E796="XX",J795+1,J795)</f>
        <v>4</v>
      </c>
      <c r="K796" s="36" t="n">
        <f aca="false">IF(E796="-",K795,IF(J796=J795,K795+1,0))</f>
        <v>6</v>
      </c>
      <c r="L796" s="36" t="n">
        <v>1</v>
      </c>
      <c r="M796" s="36" t="n">
        <f aca="false">IF(E796="-",M795+1,0)</f>
        <v>0</v>
      </c>
      <c r="N796" s="37" t="str">
        <f aca="false">I796&amp;J796&amp;TEXT(K796,"00")&amp;TEXT(L796,"00")&amp;TEXT(M796,"00")</f>
        <v>N4060100</v>
      </c>
    </row>
    <row r="797" customFormat="false" ht="12.75" hidden="false" customHeight="true" outlineLevel="0" collapsed="false">
      <c r="A797" s="1" t="n">
        <v>704</v>
      </c>
      <c r="B797" s="37" t="e">
        <f aca="false">B796+1</f>
        <v>#REF!</v>
      </c>
      <c r="C797" s="188"/>
      <c r="D797" s="188" t="s">
        <v>2866</v>
      </c>
      <c r="E797" s="51"/>
      <c r="F797" s="52" t="s">
        <v>1893</v>
      </c>
      <c r="G797" s="53" t="s">
        <v>1894</v>
      </c>
      <c r="I797" s="34" t="s">
        <v>1761</v>
      </c>
      <c r="J797" s="35" t="n">
        <f aca="false">IF(E797="XX",J796+1,J796)</f>
        <v>4</v>
      </c>
      <c r="K797" s="36" t="n">
        <f aca="false">IF(E797="-",K796,IF(J797=J796,K796+1,0))</f>
        <v>7</v>
      </c>
      <c r="L797" s="36" t="n">
        <v>1</v>
      </c>
      <c r="M797" s="36" t="n">
        <f aca="false">IF(E797="-",M796+1,0)</f>
        <v>0</v>
      </c>
      <c r="N797" s="37" t="str">
        <f aca="false">I797&amp;J797&amp;TEXT(K797,"00")&amp;TEXT(L797,"00")&amp;TEXT(M797,"00")</f>
        <v>N4070100</v>
      </c>
    </row>
    <row r="798" customFormat="false" ht="12.75" hidden="false" customHeight="true" outlineLevel="0" collapsed="false">
      <c r="A798" s="1" t="n">
        <v>705</v>
      </c>
      <c r="B798" s="37" t="e">
        <f aca="false">B797+1</f>
        <v>#REF!</v>
      </c>
      <c r="C798" s="188"/>
      <c r="D798" s="188" t="s">
        <v>2867</v>
      </c>
      <c r="E798" s="51"/>
      <c r="F798" s="52" t="s">
        <v>1897</v>
      </c>
      <c r="G798" s="53" t="s">
        <v>1898</v>
      </c>
      <c r="I798" s="34" t="s">
        <v>1761</v>
      </c>
      <c r="J798" s="35" t="n">
        <f aca="false">IF(E798="XX",J797+1,J797)</f>
        <v>4</v>
      </c>
      <c r="K798" s="36" t="n">
        <f aca="false">IF(E798="-",K797,IF(J798=J797,K797+1,0))</f>
        <v>8</v>
      </c>
      <c r="L798" s="36" t="n">
        <v>1</v>
      </c>
      <c r="M798" s="36" t="n">
        <f aca="false">IF(E798="-",M797+1,0)</f>
        <v>0</v>
      </c>
      <c r="N798" s="37" t="str">
        <f aca="false">I798&amp;J798&amp;TEXT(K798,"00")&amp;TEXT(L798,"00")&amp;TEXT(M798,"00")</f>
        <v>N4080100</v>
      </c>
    </row>
    <row r="799" customFormat="false" ht="12.75" hidden="false" customHeight="true" outlineLevel="0" collapsed="false">
      <c r="A799" s="1" t="n">
        <v>706</v>
      </c>
      <c r="B799" s="37" t="e">
        <f aca="false">B798+1</f>
        <v>#REF!</v>
      </c>
      <c r="C799" s="188" t="s">
        <v>460</v>
      </c>
      <c r="D799" s="188" t="s">
        <v>2868</v>
      </c>
      <c r="E799" s="51"/>
      <c r="F799" s="52" t="s">
        <v>1901</v>
      </c>
      <c r="G799" s="53" t="s">
        <v>1902</v>
      </c>
      <c r="I799" s="34" t="s">
        <v>1761</v>
      </c>
      <c r="J799" s="35" t="n">
        <f aca="false">IF(E799="XX",J798+1,J798)</f>
        <v>4</v>
      </c>
      <c r="K799" s="36" t="n">
        <f aca="false">IF(E799="-",K798,IF(J799=J798,K798+1,0))</f>
        <v>9</v>
      </c>
      <c r="L799" s="36" t="n">
        <v>1</v>
      </c>
      <c r="M799" s="36" t="n">
        <f aca="false">IF(E799="-",M798+1,0)</f>
        <v>0</v>
      </c>
      <c r="N799" s="37" t="str">
        <f aca="false">I799&amp;J799&amp;TEXT(K799,"00")&amp;TEXT(L799,"00")&amp;TEXT(M799,"00")</f>
        <v>N4090100</v>
      </c>
    </row>
    <row r="800" customFormat="false" ht="12.75" hidden="false" customHeight="true" outlineLevel="0" collapsed="false">
      <c r="A800" s="1" t="n">
        <v>707</v>
      </c>
      <c r="B800" s="37" t="e">
        <f aca="false">B799+1</f>
        <v>#REF!</v>
      </c>
      <c r="C800" s="197" t="s">
        <v>2869</v>
      </c>
      <c r="D800" s="197" t="s">
        <v>2869</v>
      </c>
      <c r="E800" s="43" t="s">
        <v>31</v>
      </c>
      <c r="F800" s="44" t="s">
        <v>1903</v>
      </c>
      <c r="G800" s="45" t="s">
        <v>1904</v>
      </c>
      <c r="I800" s="34" t="s">
        <v>1761</v>
      </c>
      <c r="J800" s="35" t="n">
        <f aca="false">IF(E800="XX",J799+1,J799)</f>
        <v>5</v>
      </c>
      <c r="K800" s="36" t="n">
        <f aca="false">IF(E800="-",K799,IF(J800=J799,K799+1,0))</f>
        <v>0</v>
      </c>
      <c r="L800" s="36" t="n">
        <v>1</v>
      </c>
      <c r="M800" s="36" t="n">
        <f aca="false">IF(E800="-",M799+1,0)</f>
        <v>0</v>
      </c>
      <c r="N800" s="37" t="str">
        <f aca="false">I800&amp;J800&amp;TEXT(K800,"00")&amp;TEXT(L800,"00")&amp;TEXT(M800,"00")</f>
        <v>N5000100</v>
      </c>
    </row>
    <row r="801" customFormat="false" ht="12.75" hidden="false" customHeight="true" outlineLevel="0" collapsed="false">
      <c r="A801" s="1" t="n">
        <v>708</v>
      </c>
      <c r="B801" s="37" t="e">
        <f aca="false">B800+1</f>
        <v>#REF!</v>
      </c>
      <c r="C801" s="3" t="s">
        <v>2870</v>
      </c>
      <c r="D801" s="3" t="s">
        <v>2870</v>
      </c>
      <c r="E801" s="51"/>
      <c r="F801" s="52" t="s">
        <v>1905</v>
      </c>
      <c r="G801" s="78" t="s">
        <v>1906</v>
      </c>
      <c r="I801" s="34" t="s">
        <v>1761</v>
      </c>
      <c r="J801" s="35" t="n">
        <f aca="false">IF(E801="XX",J800+1,J800)</f>
        <v>5</v>
      </c>
      <c r="K801" s="36" t="n">
        <f aca="false">IF(E801="-",K800,IF(J801=J800,K800+1,0))</f>
        <v>1</v>
      </c>
      <c r="L801" s="36" t="n">
        <v>2</v>
      </c>
      <c r="M801" s="36" t="n">
        <f aca="false">IF(E801="-",M800+1,0)</f>
        <v>0</v>
      </c>
      <c r="N801" s="37" t="str">
        <f aca="false">I801&amp;J801&amp;TEXT(K801,"00")&amp;TEXT(L801,"00")&amp;TEXT(M801,"00")</f>
        <v>N5010200</v>
      </c>
    </row>
    <row r="802" customFormat="false" ht="12.75" hidden="false" customHeight="true" outlineLevel="0" collapsed="false">
      <c r="A802" s="1" t="n">
        <v>709</v>
      </c>
      <c r="B802" s="37" t="e">
        <f aca="false">B801+1</f>
        <v>#REF!</v>
      </c>
      <c r="C802" s="3" t="s">
        <v>2871</v>
      </c>
      <c r="D802" s="3" t="s">
        <v>2871</v>
      </c>
      <c r="E802" s="51"/>
      <c r="F802" s="5" t="s">
        <v>1907</v>
      </c>
      <c r="G802" s="55" t="s">
        <v>1908</v>
      </c>
      <c r="I802" s="34" t="s">
        <v>1761</v>
      </c>
      <c r="J802" s="35" t="n">
        <f aca="false">IF(E802="XX",J801+1,J801)</f>
        <v>5</v>
      </c>
      <c r="K802" s="36" t="n">
        <f aca="false">IF(E802="-",K801,IF(J802=J801,K801+1,0))</f>
        <v>2</v>
      </c>
      <c r="L802" s="36" t="n">
        <v>2</v>
      </c>
      <c r="M802" s="36" t="n">
        <f aca="false">IF(E802="-",M801+1,0)</f>
        <v>0</v>
      </c>
      <c r="N802" s="37" t="str">
        <f aca="false">I802&amp;J802&amp;TEXT(K802,"00")&amp;TEXT(L802,"00")&amp;TEXT(M802,"00")</f>
        <v>N5020200</v>
      </c>
    </row>
    <row r="803" customFormat="false" ht="12.75" hidden="false" customHeight="true" outlineLevel="0" collapsed="false">
      <c r="A803" s="1" t="n">
        <v>710</v>
      </c>
      <c r="B803" s="37" t="e">
        <f aca="false">B802+1</f>
        <v>#REF!</v>
      </c>
      <c r="C803" s="3" t="s">
        <v>2872</v>
      </c>
      <c r="D803" s="3" t="s">
        <v>2872</v>
      </c>
      <c r="E803" s="51"/>
      <c r="F803" s="5" t="s">
        <v>1911</v>
      </c>
      <c r="G803" s="55" t="s">
        <v>1912</v>
      </c>
      <c r="I803" s="34" t="s">
        <v>1761</v>
      </c>
      <c r="J803" s="35" t="n">
        <f aca="false">IF(E803="XX",J802+1,J802)</f>
        <v>5</v>
      </c>
      <c r="K803" s="36" t="n">
        <f aca="false">IF(E803="-",K802,IF(J803=J802,K802+1,0))</f>
        <v>3</v>
      </c>
      <c r="L803" s="36" t="n">
        <v>2</v>
      </c>
      <c r="M803" s="36" t="n">
        <f aca="false">IF(E803="-",M802+1,0)</f>
        <v>0</v>
      </c>
      <c r="N803" s="37" t="str">
        <f aca="false">I803&amp;J803&amp;TEXT(K803,"00")&amp;TEXT(L803,"00")&amp;TEXT(M803,"00")</f>
        <v>N5030200</v>
      </c>
    </row>
    <row r="804" customFormat="false" ht="12.75" hidden="false" customHeight="true" outlineLevel="0" collapsed="false">
      <c r="A804" s="1" t="n">
        <v>711</v>
      </c>
      <c r="B804" s="37" t="e">
        <f aca="false">B803+1</f>
        <v>#REF!</v>
      </c>
      <c r="C804" s="3" t="s">
        <v>2873</v>
      </c>
      <c r="D804" s="3" t="s">
        <v>2873</v>
      </c>
      <c r="E804" s="51"/>
      <c r="F804" s="52" t="s">
        <v>1913</v>
      </c>
      <c r="G804" s="50" t="s">
        <v>1914</v>
      </c>
      <c r="I804" s="34" t="s">
        <v>1761</v>
      </c>
      <c r="J804" s="35" t="n">
        <f aca="false">IF(E804="XX",J803+1,J803)</f>
        <v>5</v>
      </c>
      <c r="K804" s="36" t="n">
        <f aca="false">IF(E804="-",K803,IF(J804=J803,K803+1,0))</f>
        <v>4</v>
      </c>
      <c r="L804" s="36" t="n">
        <v>6</v>
      </c>
      <c r="M804" s="36" t="n">
        <f aca="false">IF(E804="-",M803+1,0)</f>
        <v>0</v>
      </c>
      <c r="N804" s="37" t="str">
        <f aca="false">I804&amp;J804&amp;TEXT(K804,"00")&amp;TEXT(L804,"00")&amp;TEXT(M804,"00")</f>
        <v>N5040600</v>
      </c>
    </row>
    <row r="805" customFormat="false" ht="12.75" hidden="false" customHeight="true" outlineLevel="0" collapsed="false">
      <c r="A805" s="1" t="n">
        <v>711</v>
      </c>
      <c r="B805" s="37" t="e">
        <f aca="false">B804+1</f>
        <v>#REF!</v>
      </c>
      <c r="C805" s="3" t="s">
        <v>2873</v>
      </c>
      <c r="D805" s="3" t="s">
        <v>2873</v>
      </c>
      <c r="E805" s="51"/>
      <c r="F805" s="52" t="s">
        <v>1919</v>
      </c>
      <c r="G805" s="50" t="s">
        <v>1914</v>
      </c>
      <c r="I805" s="34" t="s">
        <v>1761</v>
      </c>
      <c r="J805" s="35" t="n">
        <f aca="false">IF(E805="XX",J804+1,J804)</f>
        <v>5</v>
      </c>
      <c r="K805" s="36" t="n">
        <f aca="false">IF(E805="-",K804,IF(J805=J804,K804+1,0))</f>
        <v>5</v>
      </c>
      <c r="L805" s="36" t="n">
        <v>6</v>
      </c>
      <c r="M805" s="36" t="n">
        <f aca="false">IF(E805="-",M804+1,0)</f>
        <v>0</v>
      </c>
      <c r="N805" s="37" t="str">
        <f aca="false">I805&amp;J805&amp;TEXT(K805,"00")&amp;TEXT(L805,"00")&amp;TEXT(M805,"00")</f>
        <v>N5050600</v>
      </c>
    </row>
    <row r="806" customFormat="false" ht="12.75" hidden="false" customHeight="true" outlineLevel="0" collapsed="false">
      <c r="A806" s="1" t="n">
        <v>712</v>
      </c>
      <c r="B806" s="37" t="e">
        <f aca="false">B805+1</f>
        <v>#REF!</v>
      </c>
      <c r="C806" s="3" t="s">
        <v>2874</v>
      </c>
      <c r="D806" s="3" t="s">
        <v>2874</v>
      </c>
      <c r="E806" s="51"/>
      <c r="F806" s="52" t="s">
        <v>1920</v>
      </c>
      <c r="G806" s="50" t="s">
        <v>1921</v>
      </c>
      <c r="I806" s="34" t="s">
        <v>1761</v>
      </c>
      <c r="J806" s="35" t="n">
        <f aca="false">IF(E806="XX",J805+1,J805)</f>
        <v>5</v>
      </c>
      <c r="K806" s="36" t="n">
        <f aca="false">IF(E806="-",K805,IF(J806=J805,K805+1,0))</f>
        <v>6</v>
      </c>
      <c r="L806" s="36" t="n">
        <v>2</v>
      </c>
      <c r="M806" s="36" t="n">
        <f aca="false">IF(E806="-",M805+1,0)</f>
        <v>0</v>
      </c>
      <c r="N806" s="37" t="str">
        <f aca="false">I806&amp;J806&amp;TEXT(K806,"00")&amp;TEXT(L806,"00")&amp;TEXT(M806,"00")</f>
        <v>N5060200</v>
      </c>
    </row>
    <row r="807" customFormat="false" ht="12.75" hidden="false" customHeight="true" outlineLevel="0" collapsed="false">
      <c r="A807" s="1" t="n">
        <v>713</v>
      </c>
      <c r="B807" s="37" t="e">
        <f aca="false">B806+1</f>
        <v>#REF!</v>
      </c>
      <c r="C807" s="3" t="s">
        <v>2875</v>
      </c>
      <c r="D807" s="3" t="s">
        <v>2875</v>
      </c>
      <c r="E807" s="51"/>
      <c r="F807" s="52" t="s">
        <v>1922</v>
      </c>
      <c r="G807" s="50" t="s">
        <v>1923</v>
      </c>
      <c r="I807" s="34" t="s">
        <v>1761</v>
      </c>
      <c r="J807" s="35" t="n">
        <f aca="false">IF(E807="XX",J806+1,J806)</f>
        <v>5</v>
      </c>
      <c r="K807" s="36" t="n">
        <f aca="false">IF(E807="-",K806,IF(J807=J806,K806+1,0))</f>
        <v>7</v>
      </c>
      <c r="L807" s="36" t="n">
        <v>1</v>
      </c>
      <c r="M807" s="36" t="n">
        <f aca="false">IF(E807="-",M806+1,0)</f>
        <v>0</v>
      </c>
      <c r="N807" s="37" t="str">
        <f aca="false">I807&amp;J807&amp;TEXT(K807,"00")&amp;TEXT(L807,"00")&amp;TEXT(M807,"00")</f>
        <v>N5070100</v>
      </c>
    </row>
    <row r="808" customFormat="false" ht="12.75" hidden="false" customHeight="true" outlineLevel="0" collapsed="false">
      <c r="A808" s="1" t="n">
        <v>714</v>
      </c>
      <c r="B808" s="37" t="e">
        <f aca="false">B807+1</f>
        <v>#REF!</v>
      </c>
      <c r="C808" s="3" t="s">
        <v>2876</v>
      </c>
      <c r="D808" s="3" t="s">
        <v>2876</v>
      </c>
      <c r="E808" s="51"/>
      <c r="F808" s="52" t="s">
        <v>1926</v>
      </c>
      <c r="G808" s="50" t="s">
        <v>1927</v>
      </c>
      <c r="I808" s="34" t="s">
        <v>1761</v>
      </c>
      <c r="J808" s="35" t="n">
        <f aca="false">IF(E808="XX",J807+1,J807)</f>
        <v>5</v>
      </c>
      <c r="K808" s="36" t="n">
        <f aca="false">IF(E808="-",K807,IF(J808=J807,K807+1,0))</f>
        <v>8</v>
      </c>
      <c r="L808" s="36" t="n">
        <v>1</v>
      </c>
      <c r="M808" s="36" t="n">
        <f aca="false">IF(E808="-",M807+1,0)</f>
        <v>0</v>
      </c>
      <c r="N808" s="37" t="str">
        <f aca="false">I808&amp;J808&amp;TEXT(K808,"00")&amp;TEXT(L808,"00")&amp;TEXT(M808,"00")</f>
        <v>N5080100</v>
      </c>
    </row>
    <row r="809" customFormat="false" ht="12.75" hidden="false" customHeight="true" outlineLevel="0" collapsed="false">
      <c r="A809" s="1" t="n">
        <v>714</v>
      </c>
      <c r="B809" s="37" t="e">
        <f aca="false">B808+1</f>
        <v>#REF!</v>
      </c>
      <c r="C809" s="199"/>
      <c r="D809" s="199"/>
      <c r="E809" s="141"/>
      <c r="F809" s="122" t="s">
        <v>1928</v>
      </c>
      <c r="G809" s="50" t="s">
        <v>1927</v>
      </c>
      <c r="I809" s="34" t="s">
        <v>1761</v>
      </c>
      <c r="J809" s="35" t="n">
        <f aca="false">IF(E809="XX",J808+1,J808)</f>
        <v>5</v>
      </c>
      <c r="K809" s="36" t="n">
        <f aca="false">IF(E809="-",K808,IF(J809=J808,K808+1,0))</f>
        <v>9</v>
      </c>
      <c r="L809" s="36" t="n">
        <v>1</v>
      </c>
      <c r="M809" s="36" t="n">
        <f aca="false">IF(E809="-",M808+1,0)</f>
        <v>0</v>
      </c>
      <c r="N809" s="37" t="str">
        <f aca="false">I809&amp;J809&amp;TEXT(K809,"00")&amp;TEXT(L809,"00")&amp;TEXT(M809,"00")</f>
        <v>N5090100</v>
      </c>
    </row>
    <row r="810" customFormat="false" ht="12.75" hidden="false" customHeight="true" outlineLevel="0" collapsed="false">
      <c r="A810" s="1" t="n">
        <v>715</v>
      </c>
      <c r="B810" s="37" t="e">
        <f aca="false">B808+1</f>
        <v>#REF!</v>
      </c>
      <c r="C810" s="187" t="s">
        <v>2877</v>
      </c>
      <c r="D810" s="187" t="s">
        <v>2877</v>
      </c>
      <c r="E810" s="43" t="s">
        <v>31</v>
      </c>
      <c r="F810" s="44" t="s">
        <v>1931</v>
      </c>
      <c r="G810" s="45" t="s">
        <v>1932</v>
      </c>
      <c r="I810" s="34" t="s">
        <v>1761</v>
      </c>
      <c r="J810" s="35" t="n">
        <f aca="false">IF(E810="XX",J808+1,J808)</f>
        <v>6</v>
      </c>
      <c r="K810" s="36" t="n">
        <f aca="false">IF(E810="-",K808,IF(J810=J808,K808+1,0))</f>
        <v>0</v>
      </c>
      <c r="L810" s="36" t="n">
        <v>1</v>
      </c>
      <c r="M810" s="36" t="n">
        <f aca="false">IF(E810="-",M808+1,0)</f>
        <v>0</v>
      </c>
      <c r="N810" s="37" t="str">
        <f aca="false">I810&amp;J810&amp;TEXT(K810,"00")&amp;TEXT(L810,"00")&amp;TEXT(M810,"00")</f>
        <v>N6000100</v>
      </c>
    </row>
    <row r="811" customFormat="false" ht="12.75" hidden="false" customHeight="true" outlineLevel="0" collapsed="false">
      <c r="A811" s="1" t="n">
        <v>716</v>
      </c>
      <c r="B811" s="37" t="e">
        <f aca="false">B810+1</f>
        <v>#REF!</v>
      </c>
      <c r="C811" s="188" t="s">
        <v>2878</v>
      </c>
      <c r="D811" s="188" t="s">
        <v>2878</v>
      </c>
      <c r="E811" s="65"/>
      <c r="F811" s="52" t="s">
        <v>1933</v>
      </c>
      <c r="G811" s="53" t="s">
        <v>1934</v>
      </c>
      <c r="I811" s="34" t="s">
        <v>1761</v>
      </c>
      <c r="J811" s="35" t="n">
        <f aca="false">IF(E811="XX",J810+1,J810)</f>
        <v>6</v>
      </c>
      <c r="K811" s="36" t="n">
        <f aca="false">IF(E811="-",K810,IF(J811=J810,K810+1,0))</f>
        <v>1</v>
      </c>
      <c r="L811" s="36" t="n">
        <v>1</v>
      </c>
      <c r="M811" s="36" t="n">
        <f aca="false">IF(E811="-",M810+1,0)</f>
        <v>0</v>
      </c>
      <c r="N811" s="37" t="str">
        <f aca="false">I811&amp;J811&amp;TEXT(K811,"00")&amp;TEXT(L811,"00")&amp;TEXT(M811,"00")</f>
        <v>N6010100</v>
      </c>
    </row>
    <row r="812" customFormat="false" ht="12.75" hidden="false" customHeight="true" outlineLevel="0" collapsed="false">
      <c r="A812" s="1" t="n">
        <v>716</v>
      </c>
      <c r="B812" s="37" t="e">
        <f aca="false">B810+1</f>
        <v>#REF!</v>
      </c>
      <c r="C812" s="188" t="s">
        <v>2878</v>
      </c>
      <c r="D812" s="188" t="s">
        <v>2878</v>
      </c>
      <c r="E812" s="65"/>
      <c r="F812" s="52" t="s">
        <v>1935</v>
      </c>
      <c r="G812" s="53" t="s">
        <v>1934</v>
      </c>
      <c r="I812" s="34" t="s">
        <v>1761</v>
      </c>
      <c r="J812" s="35" t="n">
        <f aca="false">IF(E812="XX",J811+1,J811)</f>
        <v>6</v>
      </c>
      <c r="K812" s="36" t="n">
        <f aca="false">IF(E812="-",K811,IF(J812=J811,K811+1,0))</f>
        <v>2</v>
      </c>
      <c r="L812" s="36" t="n">
        <v>1</v>
      </c>
      <c r="M812" s="36" t="n">
        <f aca="false">IF(E812="-",M811+1,0)</f>
        <v>0</v>
      </c>
      <c r="N812" s="37" t="str">
        <f aca="false">I812&amp;J812&amp;TEXT(K812,"00")&amp;TEXT(L812,"00")&amp;TEXT(M812,"00")</f>
        <v>N6020100</v>
      </c>
    </row>
    <row r="813" customFormat="false" ht="12.75" hidden="false" customHeight="true" outlineLevel="0" collapsed="false">
      <c r="A813" s="1" t="n">
        <v>716</v>
      </c>
      <c r="B813" s="37" t="e">
        <f aca="false">B811+1</f>
        <v>#REF!</v>
      </c>
      <c r="C813" s="188" t="s">
        <v>2878</v>
      </c>
      <c r="D813" s="188" t="s">
        <v>2878</v>
      </c>
      <c r="E813" s="65"/>
      <c r="F813" s="52" t="s">
        <v>1937</v>
      </c>
      <c r="G813" s="53" t="s">
        <v>1934</v>
      </c>
      <c r="I813" s="34" t="s">
        <v>1761</v>
      </c>
      <c r="J813" s="35" t="n">
        <f aca="false">IF(E813="XX",J812+1,J812)</f>
        <v>6</v>
      </c>
      <c r="K813" s="36" t="n">
        <f aca="false">IF(E813="-",K812,IF(J813=J812,K812+1,0))</f>
        <v>3</v>
      </c>
      <c r="L813" s="36" t="n">
        <v>1</v>
      </c>
      <c r="M813" s="36" t="n">
        <f aca="false">IF(E813="-",M812+1,0)</f>
        <v>0</v>
      </c>
      <c r="N813" s="37" t="str">
        <f aca="false">I813&amp;J813&amp;TEXT(K813,"00")&amp;TEXT(L813,"00")&amp;TEXT(M813,"00")</f>
        <v>N6030100</v>
      </c>
    </row>
    <row r="814" customFormat="false" ht="12.75" hidden="false" customHeight="true" outlineLevel="0" collapsed="false">
      <c r="A814" s="1" t="n">
        <v>717</v>
      </c>
      <c r="B814" s="37" t="e">
        <f aca="false">B813+1</f>
        <v>#REF!</v>
      </c>
      <c r="C814" s="188" t="s">
        <v>2879</v>
      </c>
      <c r="D814" s="188" t="s">
        <v>2879</v>
      </c>
      <c r="E814" s="51"/>
      <c r="F814" s="52" t="s">
        <v>1938</v>
      </c>
      <c r="G814" s="53" t="s">
        <v>1939</v>
      </c>
      <c r="I814" s="34" t="s">
        <v>1761</v>
      </c>
      <c r="J814" s="35" t="n">
        <f aca="false">IF(E814="XX",J813+1,J813)</f>
        <v>6</v>
      </c>
      <c r="K814" s="36" t="n">
        <f aca="false">IF(E814="-",K813,IF(J814=J813,K813+1,0))</f>
        <v>4</v>
      </c>
      <c r="L814" s="36" t="n">
        <v>1</v>
      </c>
      <c r="M814" s="36" t="n">
        <f aca="false">IF(E814="-",M813+1,0)</f>
        <v>0</v>
      </c>
      <c r="N814" s="37" t="str">
        <f aca="false">I814&amp;J814&amp;TEXT(K814,"00")&amp;TEXT(L814,"00")&amp;TEXT(M814,"00")</f>
        <v>N6040100</v>
      </c>
    </row>
    <row r="815" customFormat="false" ht="12.75" hidden="false" customHeight="true" outlineLevel="0" collapsed="false">
      <c r="A815" s="1" t="n">
        <v>718</v>
      </c>
      <c r="B815" s="37" t="e">
        <f aca="false">B812+1</f>
        <v>#REF!</v>
      </c>
      <c r="C815" s="188" t="s">
        <v>2880</v>
      </c>
      <c r="D815" s="188" t="s">
        <v>2880</v>
      </c>
      <c r="E815" s="51"/>
      <c r="F815" s="62" t="s">
        <v>1942</v>
      </c>
      <c r="G815" s="53" t="s">
        <v>1943</v>
      </c>
      <c r="H815" s="16" t="s">
        <v>1944</v>
      </c>
      <c r="I815" s="34" t="s">
        <v>1761</v>
      </c>
      <c r="J815" s="35" t="n">
        <f aca="false">IF(E815="XX",J814+1,J814)</f>
        <v>6</v>
      </c>
      <c r="K815" s="36" t="n">
        <f aca="false">IF(E815="-",K814,IF(J815=J814,K814+1,0))</f>
        <v>5</v>
      </c>
      <c r="L815" s="36" t="n">
        <v>1</v>
      </c>
      <c r="M815" s="36" t="n">
        <f aca="false">IF(E815="-",M814+1,0)</f>
        <v>0</v>
      </c>
      <c r="N815" s="37" t="str">
        <f aca="false">I815&amp;J815&amp;TEXT(K815,"00")&amp;TEXT(L815,"00")&amp;TEXT(M815,"00")</f>
        <v>N6050100</v>
      </c>
    </row>
    <row r="816" customFormat="false" ht="12.75" hidden="false" customHeight="true" outlineLevel="0" collapsed="false">
      <c r="A816" s="1" t="n">
        <v>719</v>
      </c>
      <c r="B816" s="37" t="e">
        <f aca="false">B815+1</f>
        <v>#REF!</v>
      </c>
      <c r="C816" s="188" t="s">
        <v>460</v>
      </c>
      <c r="D816" s="188" t="s">
        <v>460</v>
      </c>
      <c r="E816" s="51"/>
      <c r="F816" s="62" t="s">
        <v>1945</v>
      </c>
      <c r="G816" s="53" t="s">
        <v>1946</v>
      </c>
      <c r="H816" s="16" t="s">
        <v>1947</v>
      </c>
      <c r="I816" s="34" t="s">
        <v>1761</v>
      </c>
      <c r="J816" s="35" t="n">
        <f aca="false">IF(E816="XX",J815+1,J815)</f>
        <v>6</v>
      </c>
      <c r="K816" s="36" t="n">
        <f aca="false">IF(E816="-",K815,IF(J816=J815,K815+1,0))</f>
        <v>6</v>
      </c>
      <c r="L816" s="36" t="n">
        <v>1</v>
      </c>
      <c r="M816" s="36" t="n">
        <f aca="false">IF(E816="-",M815+1,0)</f>
        <v>0</v>
      </c>
      <c r="N816" s="37" t="str">
        <f aca="false">I816&amp;J816&amp;TEXT(K816,"00")&amp;TEXT(L816,"00")&amp;TEXT(M816,"00")</f>
        <v>N6060100</v>
      </c>
    </row>
    <row r="817" customFormat="false" ht="12.75" hidden="false" customHeight="true" outlineLevel="0" collapsed="false">
      <c r="A817" s="1" t="n">
        <v>718</v>
      </c>
      <c r="B817" s="37" t="e">
        <f aca="false">B814+1</f>
        <v>#REF!</v>
      </c>
      <c r="C817" s="188" t="s">
        <v>2880</v>
      </c>
      <c r="D817" s="188" t="s">
        <v>2880</v>
      </c>
      <c r="E817" s="51"/>
      <c r="F817" s="62" t="s">
        <v>1948</v>
      </c>
      <c r="G817" s="53" t="s">
        <v>1943</v>
      </c>
      <c r="H817" s="16" t="s">
        <v>1944</v>
      </c>
      <c r="I817" s="34" t="s">
        <v>1761</v>
      </c>
      <c r="J817" s="35" t="n">
        <f aca="false">IF(E817="XX",J816+1,J816)</f>
        <v>6</v>
      </c>
      <c r="K817" s="36" t="n">
        <f aca="false">IF(E817="-",K816,IF(J817=J816,K816+1,0))</f>
        <v>7</v>
      </c>
      <c r="L817" s="36" t="n">
        <v>1</v>
      </c>
      <c r="M817" s="36" t="n">
        <f aca="false">IF(E817="-",M816+1,0)</f>
        <v>0</v>
      </c>
      <c r="N817" s="37" t="str">
        <f aca="false">I817&amp;J817&amp;TEXT(K817,"00")&amp;TEXT(L817,"00")&amp;TEXT(M817,"00")</f>
        <v>N6070100</v>
      </c>
    </row>
    <row r="818" customFormat="false" ht="12.75" hidden="false" customHeight="true" outlineLevel="0" collapsed="false">
      <c r="A818" s="1" t="n">
        <v>719</v>
      </c>
      <c r="B818" s="37" t="e">
        <f aca="false">B817+1</f>
        <v>#REF!</v>
      </c>
      <c r="C818" s="188" t="s">
        <v>460</v>
      </c>
      <c r="D818" s="188" t="s">
        <v>460</v>
      </c>
      <c r="E818" s="51"/>
      <c r="F818" s="62" t="s">
        <v>1949</v>
      </c>
      <c r="G818" s="53" t="s">
        <v>1946</v>
      </c>
      <c r="H818" s="16" t="s">
        <v>1947</v>
      </c>
      <c r="I818" s="34" t="s">
        <v>1761</v>
      </c>
      <c r="J818" s="35" t="n">
        <f aca="false">IF(E818="XX",J817+1,J817)</f>
        <v>6</v>
      </c>
      <c r="K818" s="36" t="n">
        <f aca="false">IF(E818="-",K817,IF(J818=J817,K817+1,0))</f>
        <v>8</v>
      </c>
      <c r="L818" s="36" t="n">
        <v>1</v>
      </c>
      <c r="M818" s="36" t="n">
        <f aca="false">IF(E818="-",M817+1,0)</f>
        <v>0</v>
      </c>
      <c r="N818" s="37" t="str">
        <f aca="false">I818&amp;J818&amp;TEXT(K818,"00")&amp;TEXT(L818,"00")&amp;TEXT(M818,"00")</f>
        <v>N6080100</v>
      </c>
    </row>
    <row r="819" customFormat="false" ht="12.75" hidden="false" customHeight="true" outlineLevel="0" collapsed="false">
      <c r="A819" s="1" t="n">
        <v>720</v>
      </c>
      <c r="B819" s="37" t="e">
        <f aca="false">B818+1</f>
        <v>#REF!</v>
      </c>
      <c r="C819" s="188" t="s">
        <v>2881</v>
      </c>
      <c r="D819" s="188" t="s">
        <v>2881</v>
      </c>
      <c r="E819" s="51"/>
      <c r="F819" s="52" t="s">
        <v>1950</v>
      </c>
      <c r="G819" s="53" t="s">
        <v>1951</v>
      </c>
      <c r="I819" s="34" t="s">
        <v>1761</v>
      </c>
      <c r="J819" s="35" t="n">
        <f aca="false">IF(E819="XX",J818+1,J818)</f>
        <v>6</v>
      </c>
      <c r="K819" s="36" t="n">
        <f aca="false">IF(E819="-",K818,IF(J819=J818,K818+1,0))</f>
        <v>9</v>
      </c>
      <c r="L819" s="36" t="n">
        <v>1</v>
      </c>
      <c r="M819" s="36" t="n">
        <f aca="false">IF(E819="-",M818+1,0)</f>
        <v>0</v>
      </c>
      <c r="N819" s="37" t="str">
        <f aca="false">I819&amp;J819&amp;TEXT(K819,"00")&amp;TEXT(L819,"00")&amp;TEXT(M819,"00")</f>
        <v>N6090100</v>
      </c>
    </row>
    <row r="820" customFormat="false" ht="12.75" hidden="false" customHeight="true" outlineLevel="0" collapsed="false">
      <c r="A820" s="1" t="n">
        <v>720</v>
      </c>
      <c r="B820" s="37" t="e">
        <f aca="false">B819+1</f>
        <v>#REF!</v>
      </c>
      <c r="C820" s="188" t="s">
        <v>2881</v>
      </c>
      <c r="D820" s="188" t="s">
        <v>2881</v>
      </c>
      <c r="E820" s="51"/>
      <c r="F820" s="52" t="s">
        <v>1956</v>
      </c>
      <c r="G820" s="53" t="s">
        <v>1951</v>
      </c>
      <c r="I820" s="34" t="s">
        <v>1761</v>
      </c>
      <c r="J820" s="35" t="n">
        <f aca="false">IF(E820="XX",J819+1,J819)</f>
        <v>6</v>
      </c>
      <c r="K820" s="36" t="n">
        <f aca="false">IF(E820="-",K819,IF(J820=J819,K819+1,0))</f>
        <v>10</v>
      </c>
      <c r="L820" s="36" t="n">
        <v>1</v>
      </c>
      <c r="M820" s="36" t="n">
        <f aca="false">IF(E820="-",M819+1,0)</f>
        <v>0</v>
      </c>
      <c r="N820" s="37" t="str">
        <f aca="false">I820&amp;J820&amp;TEXT(K820,"00")&amp;TEXT(L820,"00")&amp;TEXT(M820,"00")</f>
        <v>N6100100</v>
      </c>
    </row>
    <row r="821" customFormat="false" ht="12.75" hidden="false" customHeight="true" outlineLevel="0" collapsed="false">
      <c r="A821" s="1" t="n">
        <v>721</v>
      </c>
      <c r="B821" s="37" t="e">
        <f aca="false">B820+1</f>
        <v>#REF!</v>
      </c>
      <c r="C821" s="188" t="s">
        <v>2882</v>
      </c>
      <c r="D821" s="188" t="s">
        <v>2882</v>
      </c>
      <c r="E821" s="51"/>
      <c r="F821" s="52" t="s">
        <v>1959</v>
      </c>
      <c r="G821" s="53" t="s">
        <v>1960</v>
      </c>
      <c r="I821" s="34" t="s">
        <v>1761</v>
      </c>
      <c r="J821" s="35" t="n">
        <f aca="false">IF(E821="XX",J820+1,J820)</f>
        <v>6</v>
      </c>
      <c r="K821" s="36" t="n">
        <f aca="false">IF(E821="-",K820,IF(J821=J820,K820+1,0))</f>
        <v>11</v>
      </c>
      <c r="L821" s="36" t="n">
        <v>1</v>
      </c>
      <c r="M821" s="36" t="n">
        <f aca="false">IF(E821="-",M820+1,0)</f>
        <v>0</v>
      </c>
      <c r="N821" s="37" t="str">
        <f aca="false">I821&amp;J821&amp;TEXT(K821,"00")&amp;TEXT(L821,"00")&amp;TEXT(M821,"00")</f>
        <v>N6110100</v>
      </c>
    </row>
    <row r="822" customFormat="false" ht="12.75" hidden="false" customHeight="true" outlineLevel="0" collapsed="false">
      <c r="C822" s="188"/>
      <c r="D822" s="188"/>
      <c r="E822" s="51"/>
      <c r="F822" s="52"/>
      <c r="G822" s="53"/>
      <c r="I822" s="34"/>
      <c r="J822" s="35"/>
      <c r="K822" s="36"/>
      <c r="L822" s="36"/>
      <c r="M822" s="36"/>
      <c r="N822" s="37"/>
    </row>
    <row r="823" customFormat="false" ht="12.75" hidden="false" customHeight="true" outlineLevel="0" collapsed="false">
      <c r="A823" s="1" t="n">
        <v>722</v>
      </c>
      <c r="B823" s="37" t="e">
        <f aca="false">B821+1</f>
        <v>#REF!</v>
      </c>
      <c r="C823" s="188" t="s">
        <v>2883</v>
      </c>
      <c r="D823" s="188" t="s">
        <v>2883</v>
      </c>
      <c r="E823" s="51"/>
      <c r="F823" s="52" t="s">
        <v>1967</v>
      </c>
      <c r="G823" s="55" t="s">
        <v>1968</v>
      </c>
      <c r="I823" s="34" t="s">
        <v>1761</v>
      </c>
      <c r="J823" s="35" t="n">
        <f aca="false">IF(E823="XX",J821+1,J821)</f>
        <v>6</v>
      </c>
      <c r="K823" s="36" t="n">
        <f aca="false">IF(E823="-",K821,IF(J823=J821,K821+1,0))</f>
        <v>12</v>
      </c>
      <c r="L823" s="36" t="n">
        <v>1</v>
      </c>
      <c r="M823" s="36" t="n">
        <f aca="false">IF(E823="-",M821+1,0)</f>
        <v>0</v>
      </c>
      <c r="N823" s="37" t="str">
        <f aca="false">I823&amp;J823&amp;TEXT(K823,"00")&amp;TEXT(L823,"00")&amp;TEXT(M823,"00")</f>
        <v>N6120100</v>
      </c>
    </row>
    <row r="824" customFormat="false" ht="12.75" hidden="false" customHeight="true" outlineLevel="0" collapsed="false">
      <c r="A824" s="1" t="n">
        <v>723</v>
      </c>
      <c r="B824" s="37" t="e">
        <f aca="false">B823+1</f>
        <v>#REF!</v>
      </c>
      <c r="C824" s="188" t="s">
        <v>2884</v>
      </c>
      <c r="D824" s="188" t="s">
        <v>2884</v>
      </c>
      <c r="E824" s="51"/>
      <c r="F824" s="52" t="s">
        <v>1970</v>
      </c>
      <c r="G824" s="53" t="s">
        <v>1971</v>
      </c>
      <c r="I824" s="34" t="s">
        <v>1761</v>
      </c>
      <c r="J824" s="35" t="n">
        <f aca="false">IF(E824="XX",J823+1,J823)</f>
        <v>6</v>
      </c>
      <c r="K824" s="36" t="n">
        <f aca="false">IF(E824="-",K823,IF(J824=J823,K823+1,0))</f>
        <v>13</v>
      </c>
      <c r="L824" s="36" t="n">
        <v>1</v>
      </c>
      <c r="M824" s="36" t="n">
        <f aca="false">IF(E824="-",M823+1,0)</f>
        <v>0</v>
      </c>
      <c r="N824" s="37" t="str">
        <f aca="false">I824&amp;J824&amp;TEXT(K824,"00")&amp;TEXT(L824,"00")&amp;TEXT(M824,"00")</f>
        <v>N6130100</v>
      </c>
    </row>
    <row r="825" customFormat="false" ht="12.75" hidden="false" customHeight="true" outlineLevel="0" collapsed="false">
      <c r="A825" s="1" t="n">
        <v>724</v>
      </c>
      <c r="B825" s="37" t="e">
        <f aca="false">B824+1</f>
        <v>#REF!</v>
      </c>
      <c r="C825" s="188" t="s">
        <v>2885</v>
      </c>
      <c r="D825" s="188" t="s">
        <v>2885</v>
      </c>
      <c r="E825" s="51"/>
      <c r="F825" s="52" t="s">
        <v>1974</v>
      </c>
      <c r="G825" s="53" t="s">
        <v>1975</v>
      </c>
      <c r="I825" s="34" t="s">
        <v>1761</v>
      </c>
      <c r="J825" s="35" t="n">
        <f aca="false">IF(E825="XX",J824+1,J824)</f>
        <v>6</v>
      </c>
      <c r="K825" s="36" t="n">
        <f aca="false">IF(E825="-",K824,IF(J825=J824,K824+1,0))</f>
        <v>14</v>
      </c>
      <c r="L825" s="36" t="n">
        <v>3</v>
      </c>
      <c r="M825" s="36" t="n">
        <f aca="false">IF(E825="-",M824+1,0)</f>
        <v>0</v>
      </c>
      <c r="N825" s="37" t="str">
        <f aca="false">I825&amp;J825&amp;TEXT(K825,"00")&amp;TEXT(L825,"00")&amp;TEXT(M825,"00")</f>
        <v>N6140300</v>
      </c>
    </row>
    <row r="826" customFormat="false" ht="12.75" hidden="false" customHeight="true" outlineLevel="0" collapsed="false">
      <c r="A826" s="1" t="n">
        <v>725</v>
      </c>
      <c r="B826" s="37" t="e">
        <f aca="false">B825+1</f>
        <v>#REF!</v>
      </c>
      <c r="C826" s="200" t="s">
        <v>460</v>
      </c>
      <c r="D826" s="200" t="s">
        <v>460</v>
      </c>
      <c r="E826" s="51"/>
      <c r="F826" s="52" t="s">
        <v>1978</v>
      </c>
      <c r="G826" s="53" t="s">
        <v>1979</v>
      </c>
      <c r="I826" s="34" t="s">
        <v>1761</v>
      </c>
      <c r="J826" s="35" t="n">
        <f aca="false">IF(E826="XX",J825+1,J825)</f>
        <v>6</v>
      </c>
      <c r="K826" s="36" t="n">
        <f aca="false">IF(E826="-",K825,IF(J826=J825,K825+1,0))</f>
        <v>15</v>
      </c>
      <c r="L826" s="36" t="n">
        <v>1</v>
      </c>
      <c r="M826" s="36" t="n">
        <f aca="false">IF(E826="-",M825+1,0)</f>
        <v>0</v>
      </c>
      <c r="N826" s="37" t="str">
        <f aca="false">I826&amp;J826&amp;TEXT(K826,"00")&amp;TEXT(L826,"00")&amp;TEXT(M826,"00")</f>
        <v>N6150100</v>
      </c>
    </row>
    <row r="827" customFormat="false" ht="12.75" hidden="false" customHeight="true" outlineLevel="0" collapsed="false">
      <c r="A827" s="1" t="n">
        <v>725</v>
      </c>
      <c r="B827" s="37" t="e">
        <f aca="false">B826+1</f>
        <v>#REF!</v>
      </c>
      <c r="C827" s="200" t="s">
        <v>460</v>
      </c>
      <c r="D827" s="200" t="s">
        <v>460</v>
      </c>
      <c r="E827" s="51"/>
      <c r="F827" s="52" t="s">
        <v>1980</v>
      </c>
      <c r="G827" s="53" t="s">
        <v>1979</v>
      </c>
      <c r="I827" s="34" t="s">
        <v>1761</v>
      </c>
      <c r="J827" s="35" t="n">
        <f aca="false">IF(E827="XX",J826+1,J826)</f>
        <v>6</v>
      </c>
      <c r="K827" s="36" t="n">
        <f aca="false">IF(E827="-",K826,IF(J827=J826,K826+1,0))</f>
        <v>16</v>
      </c>
      <c r="L827" s="36" t="n">
        <v>1</v>
      </c>
      <c r="M827" s="36" t="n">
        <f aca="false">IF(E827="-",M826+1,0)</f>
        <v>0</v>
      </c>
      <c r="N827" s="37" t="str">
        <f aca="false">I827&amp;J827&amp;TEXT(K827,"00")&amp;TEXT(L827,"00")&amp;TEXT(M827,"00")</f>
        <v>N6160100</v>
      </c>
    </row>
    <row r="828" s="120" customFormat="true" ht="12.75" hidden="false" customHeight="true" outlineLevel="0" collapsed="false">
      <c r="A828" s="1" t="n">
        <v>726</v>
      </c>
      <c r="B828" s="37" t="e">
        <f aca="false">B827+1</f>
        <v>#REF!</v>
      </c>
      <c r="C828" s="200" t="s">
        <v>460</v>
      </c>
      <c r="D828" s="200" t="s">
        <v>460</v>
      </c>
      <c r="E828" s="51"/>
      <c r="F828" s="52" t="s">
        <v>1981</v>
      </c>
      <c r="G828" s="53" t="s">
        <v>1982</v>
      </c>
      <c r="H828" s="1"/>
      <c r="I828" s="34" t="s">
        <v>1761</v>
      </c>
      <c r="J828" s="35" t="n">
        <f aca="false">IF(E828="XX",J827+1,J827)</f>
        <v>6</v>
      </c>
      <c r="K828" s="36" t="n">
        <f aca="false">IF(E828="-",K827,IF(J828=J827,K827+1,0))</f>
        <v>17</v>
      </c>
      <c r="L828" s="36" t="n">
        <v>1</v>
      </c>
      <c r="M828" s="36" t="n">
        <f aca="false">IF(E828="-",M827+1,0)</f>
        <v>0</v>
      </c>
      <c r="N828" s="37" t="str">
        <f aca="false">I828&amp;J828&amp;TEXT(K828,"00")&amp;TEXT(L828,"00")&amp;TEXT(M828,"00")</f>
        <v>N6170100</v>
      </c>
    </row>
    <row r="829" s="120" customFormat="true" ht="12.75" hidden="false" customHeight="true" outlineLevel="0" collapsed="false">
      <c r="A829" s="1" t="n">
        <v>727</v>
      </c>
      <c r="B829" s="37" t="e">
        <f aca="false">B828+1</f>
        <v>#REF!</v>
      </c>
      <c r="C829" s="188" t="s">
        <v>2886</v>
      </c>
      <c r="D829" s="188" t="s">
        <v>2886</v>
      </c>
      <c r="E829" s="51"/>
      <c r="F829" s="77" t="s">
        <v>1983</v>
      </c>
      <c r="G829" s="50" t="s">
        <v>1984</v>
      </c>
      <c r="H829" s="1"/>
      <c r="I829" s="34" t="s">
        <v>1761</v>
      </c>
      <c r="J829" s="35" t="n">
        <f aca="false">IF(E829="XX",J828+1,J828)</f>
        <v>6</v>
      </c>
      <c r="K829" s="36" t="n">
        <f aca="false">IF(E829="-",K828,IF(J829=J828,K828+1,0))</f>
        <v>18</v>
      </c>
      <c r="L829" s="36" t="n">
        <v>1</v>
      </c>
      <c r="M829" s="36" t="n">
        <f aca="false">IF(E829="-",M828+1,0)</f>
        <v>0</v>
      </c>
      <c r="N829" s="37" t="str">
        <f aca="false">I829&amp;J829&amp;TEXT(K829,"00")&amp;TEXT(L829,"00")&amp;TEXT(M829,"00")</f>
        <v>N6180100</v>
      </c>
    </row>
    <row r="830" s="120" customFormat="true" ht="12.75" hidden="false" customHeight="true" outlineLevel="0" collapsed="false">
      <c r="A830" s="1" t="n">
        <v>728</v>
      </c>
      <c r="B830" s="37" t="e">
        <f aca="false">B829+1</f>
        <v>#REF!</v>
      </c>
      <c r="C830" s="188" t="s">
        <v>2887</v>
      </c>
      <c r="D830" s="188" t="s">
        <v>2887</v>
      </c>
      <c r="E830" s="51"/>
      <c r="F830" s="77" t="s">
        <v>1985</v>
      </c>
      <c r="G830" s="55" t="s">
        <v>1986</v>
      </c>
      <c r="H830" s="1"/>
      <c r="I830" s="34" t="s">
        <v>1761</v>
      </c>
      <c r="J830" s="35" t="n">
        <f aca="false">IF(E830="XX",J829+1,J829)</f>
        <v>6</v>
      </c>
      <c r="K830" s="36" t="n">
        <f aca="false">IF(E830="-",K829,IF(J830=J829,K829+1,0))</f>
        <v>19</v>
      </c>
      <c r="L830" s="36" t="n">
        <v>1</v>
      </c>
      <c r="M830" s="36" t="n">
        <f aca="false">IF(E830="-",M829+1,0)</f>
        <v>0</v>
      </c>
      <c r="N830" s="37" t="str">
        <f aca="false">I830&amp;J830&amp;TEXT(K830,"00")&amp;TEXT(L830,"00")&amp;TEXT(M830,"00")</f>
        <v>N6190100</v>
      </c>
    </row>
    <row r="831" customFormat="false" ht="12.75" hidden="false" customHeight="true" outlineLevel="0" collapsed="false">
      <c r="A831" s="1" t="n">
        <v>729</v>
      </c>
      <c r="B831" s="37" t="e">
        <f aca="false">B830+1</f>
        <v>#REF!</v>
      </c>
      <c r="C831" s="188" t="s">
        <v>2888</v>
      </c>
      <c r="D831" s="188" t="s">
        <v>2888</v>
      </c>
      <c r="E831" s="51"/>
      <c r="F831" s="77" t="s">
        <v>1987</v>
      </c>
      <c r="G831" s="55" t="s">
        <v>1988</v>
      </c>
      <c r="I831" s="34" t="s">
        <v>1761</v>
      </c>
      <c r="J831" s="35" t="n">
        <f aca="false">IF(E831="XX",J830+1,J830)</f>
        <v>6</v>
      </c>
      <c r="K831" s="36" t="n">
        <f aca="false">IF(E831="-",K830,IF(J831=J830,K830+1,0))</f>
        <v>20</v>
      </c>
      <c r="L831" s="36" t="n">
        <v>1</v>
      </c>
      <c r="M831" s="36" t="n">
        <f aca="false">IF(E831="-",M830+1,0)</f>
        <v>0</v>
      </c>
      <c r="N831" s="37" t="str">
        <f aca="false">I831&amp;J831&amp;TEXT(K831,"00")&amp;TEXT(L831,"00")&amp;TEXT(M831,"00")</f>
        <v>N6200100</v>
      </c>
    </row>
    <row r="832" customFormat="false" ht="12.75" hidden="false" customHeight="true" outlineLevel="0" collapsed="false">
      <c r="A832" s="1" t="n">
        <v>730</v>
      </c>
      <c r="B832" s="37" t="e">
        <f aca="false">B831+1</f>
        <v>#REF!</v>
      </c>
      <c r="C832" s="187" t="s">
        <v>2889</v>
      </c>
      <c r="D832" s="187" t="s">
        <v>2889</v>
      </c>
      <c r="E832" s="43" t="s">
        <v>31</v>
      </c>
      <c r="F832" s="44" t="s">
        <v>1989</v>
      </c>
      <c r="G832" s="45" t="s">
        <v>1990</v>
      </c>
      <c r="I832" s="34" t="s">
        <v>1761</v>
      </c>
      <c r="J832" s="35" t="n">
        <f aca="false">IF(E832="XX",J831+1,J831)</f>
        <v>7</v>
      </c>
      <c r="K832" s="36" t="n">
        <f aca="false">IF(E832="-",K831,IF(J832=J831,K831+1,0))</f>
        <v>0</v>
      </c>
      <c r="L832" s="36" t="n">
        <v>1</v>
      </c>
      <c r="M832" s="36" t="n">
        <f aca="false">IF(E832="-",M831+1,0)</f>
        <v>0</v>
      </c>
      <c r="N832" s="37" t="str">
        <f aca="false">I832&amp;J832&amp;TEXT(K832,"00")&amp;TEXT(L832,"00")&amp;TEXT(M832,"00")</f>
        <v>N7000100</v>
      </c>
    </row>
    <row r="833" customFormat="false" ht="12.75" hidden="false" customHeight="true" outlineLevel="0" collapsed="false">
      <c r="A833" s="1" t="n">
        <v>731</v>
      </c>
      <c r="B833" s="37" t="e">
        <f aca="false">B832+1</f>
        <v>#REF!</v>
      </c>
      <c r="C833" s="188" t="s">
        <v>2890</v>
      </c>
      <c r="D833" s="188" t="s">
        <v>2890</v>
      </c>
      <c r="E833" s="51"/>
      <c r="F833" s="62" t="s">
        <v>466</v>
      </c>
      <c r="G833" s="55" t="s">
        <v>1991</v>
      </c>
      <c r="I833" s="34" t="s">
        <v>1761</v>
      </c>
      <c r="J833" s="35" t="n">
        <f aca="false">IF(E833="XX",J832+1,J832)</f>
        <v>7</v>
      </c>
      <c r="K833" s="36" t="n">
        <f aca="false">IF(E833="-",K832,IF(J833=J832,K832+1,0))</f>
        <v>1</v>
      </c>
      <c r="L833" s="36" t="n">
        <v>1</v>
      </c>
      <c r="M833" s="36" t="n">
        <f aca="false">IF(E833="-",M832+1,0)</f>
        <v>0</v>
      </c>
      <c r="N833" s="37" t="str">
        <f aca="false">I833&amp;J833&amp;TEXT(K833,"00")&amp;TEXT(L833,"00")&amp;TEXT(M833,"00")</f>
        <v>N7010100</v>
      </c>
    </row>
    <row r="834" customFormat="false" ht="12.75" hidden="false" customHeight="true" outlineLevel="0" collapsed="false">
      <c r="A834" s="1" t="n">
        <v>732</v>
      </c>
      <c r="B834" s="37" t="e">
        <f aca="false">B831+1</f>
        <v>#REF!</v>
      </c>
      <c r="C834" s="188" t="s">
        <v>2891</v>
      </c>
      <c r="D834" s="188" t="s">
        <v>2891</v>
      </c>
      <c r="E834" s="51"/>
      <c r="F834" s="62" t="s">
        <v>1992</v>
      </c>
      <c r="G834" s="53" t="s">
        <v>1993</v>
      </c>
      <c r="I834" s="34" t="s">
        <v>1761</v>
      </c>
      <c r="J834" s="35" t="n">
        <f aca="false">IF(E834="XX",J833+1,J833)</f>
        <v>7</v>
      </c>
      <c r="K834" s="36" t="n">
        <f aca="false">IF(E834="-",K833,IF(J834=J833,K833+1,0))</f>
        <v>2</v>
      </c>
      <c r="L834" s="36" t="n">
        <v>1</v>
      </c>
      <c r="M834" s="36" t="n">
        <f aca="false">IF(E834="-",M833+1,0)</f>
        <v>0</v>
      </c>
      <c r="N834" s="37" t="str">
        <f aca="false">I834&amp;J834&amp;TEXT(K834,"00")&amp;TEXT(L834,"00")&amp;TEXT(M834,"00")</f>
        <v>N7020100</v>
      </c>
    </row>
    <row r="835" customFormat="false" ht="12.75" hidden="false" customHeight="true" outlineLevel="0" collapsed="false">
      <c r="A835" s="1" t="n">
        <v>733</v>
      </c>
      <c r="B835" s="37" t="e">
        <f aca="false">#REF!+1</f>
        <v>#REF!</v>
      </c>
      <c r="C835" s="188" t="s">
        <v>2892</v>
      </c>
      <c r="D835" s="188" t="s">
        <v>2892</v>
      </c>
      <c r="E835" s="51"/>
      <c r="F835" s="62" t="s">
        <v>1994</v>
      </c>
      <c r="G835" s="53" t="s">
        <v>1995</v>
      </c>
      <c r="I835" s="34" t="s">
        <v>1761</v>
      </c>
      <c r="J835" s="35" t="n">
        <f aca="false">IF(E835="XX",J834+1,J834)</f>
        <v>7</v>
      </c>
      <c r="K835" s="36" t="n">
        <f aca="false">IF(E835="-",K834,IF(J835=J834,K834+1,0))</f>
        <v>3</v>
      </c>
      <c r="L835" s="36" t="n">
        <v>1</v>
      </c>
      <c r="M835" s="36" t="n">
        <f aca="false">IF(E835="-",M834+1,0)</f>
        <v>0</v>
      </c>
      <c r="N835" s="37" t="str">
        <f aca="false">I835&amp;J835&amp;TEXT(K835,"00")&amp;TEXT(L835,"00")&amp;TEXT(M835,"00")</f>
        <v>N7030100</v>
      </c>
    </row>
    <row r="836" customFormat="false" ht="12.75" hidden="false" customHeight="true" outlineLevel="0" collapsed="false">
      <c r="A836" s="1" t="n">
        <v>734</v>
      </c>
      <c r="B836" s="37" t="e">
        <f aca="false">B835+1</f>
        <v>#REF!</v>
      </c>
      <c r="C836" s="188" t="s">
        <v>2893</v>
      </c>
      <c r="D836" s="188" t="s">
        <v>2893</v>
      </c>
      <c r="E836" s="51"/>
      <c r="F836" s="62" t="s">
        <v>1996</v>
      </c>
      <c r="G836" s="53" t="s">
        <v>1997</v>
      </c>
      <c r="I836" s="34" t="s">
        <v>1761</v>
      </c>
      <c r="J836" s="35" t="n">
        <f aca="false">IF(E836="XX",J835+1,J835)</f>
        <v>7</v>
      </c>
      <c r="K836" s="36" t="n">
        <f aca="false">IF(E836="-",K835,IF(J836=J835,K835+1,0))</f>
        <v>4</v>
      </c>
      <c r="L836" s="36" t="n">
        <v>1</v>
      </c>
      <c r="M836" s="36" t="n">
        <f aca="false">IF(E836="-",M835+1,0)</f>
        <v>0</v>
      </c>
      <c r="N836" s="37" t="str">
        <f aca="false">I836&amp;J836&amp;TEXT(K836,"00")&amp;TEXT(L836,"00")&amp;TEXT(M836,"00")</f>
        <v>N7040100</v>
      </c>
    </row>
    <row r="837" customFormat="false" ht="12.75" hidden="false" customHeight="true" outlineLevel="0" collapsed="false">
      <c r="A837" s="1" t="n">
        <v>735</v>
      </c>
      <c r="B837" s="37" t="e">
        <f aca="false">B836+1</f>
        <v>#REF!</v>
      </c>
      <c r="C837" s="187" t="s">
        <v>2894</v>
      </c>
      <c r="D837" s="187" t="s">
        <v>2894</v>
      </c>
      <c r="E837" s="43" t="s">
        <v>31</v>
      </c>
      <c r="F837" s="95" t="s">
        <v>1998</v>
      </c>
      <c r="G837" s="142" t="s">
        <v>1999</v>
      </c>
      <c r="H837" s="145"/>
      <c r="I837" s="34" t="s">
        <v>1761</v>
      </c>
      <c r="J837" s="35" t="n">
        <f aca="false">IF(E837="XX",J836+1,J836)</f>
        <v>8</v>
      </c>
      <c r="K837" s="36" t="n">
        <f aca="false">IF(E837="-",K836,IF(J837=J836,K836+1,0))</f>
        <v>0</v>
      </c>
      <c r="L837" s="36" t="n">
        <v>1</v>
      </c>
      <c r="M837" s="36" t="n">
        <f aca="false">IF(E837="-",M836+1,0)</f>
        <v>0</v>
      </c>
      <c r="N837" s="37" t="str">
        <f aca="false">I837&amp;J837&amp;TEXT(K837,"00")&amp;TEXT(L837,"00")&amp;TEXT(M837,"00")</f>
        <v>N8000100</v>
      </c>
    </row>
    <row r="838" customFormat="false" ht="12.75" hidden="false" customHeight="true" outlineLevel="0" collapsed="false">
      <c r="A838" s="1" t="n">
        <v>736</v>
      </c>
      <c r="B838" s="37" t="e">
        <f aca="false">B837+1</f>
        <v>#REF!</v>
      </c>
      <c r="C838" s="188" t="s">
        <v>2895</v>
      </c>
      <c r="D838" s="188" t="s">
        <v>2895</v>
      </c>
      <c r="E838" s="51"/>
      <c r="F838" s="37" t="s">
        <v>1998</v>
      </c>
      <c r="G838" s="53" t="s">
        <v>1999</v>
      </c>
      <c r="H838" s="145"/>
      <c r="I838" s="34" t="s">
        <v>1761</v>
      </c>
      <c r="J838" s="35" t="n">
        <f aca="false">IF(E838="XX",J837+1,J837)</f>
        <v>8</v>
      </c>
      <c r="K838" s="36" t="n">
        <f aca="false">IF(E838="-",K837,IF(J838=J837,K837+1,0))</f>
        <v>1</v>
      </c>
      <c r="L838" s="36" t="n">
        <v>1</v>
      </c>
      <c r="M838" s="36" t="n">
        <f aca="false">IF(E838="-",M837+1,0)</f>
        <v>0</v>
      </c>
      <c r="N838" s="37" t="str">
        <f aca="false">I838&amp;J838&amp;TEXT(K838,"00")&amp;TEXT(L838,"00")&amp;TEXT(M838,"00")</f>
        <v>N8010100</v>
      </c>
    </row>
    <row r="839" customFormat="false" ht="12.75" hidden="false" customHeight="true" outlineLevel="0" collapsed="false">
      <c r="A839" s="1" t="n">
        <v>737</v>
      </c>
      <c r="B839" s="37" t="e">
        <f aca="false">B838+1</f>
        <v>#REF!</v>
      </c>
      <c r="C839" s="186" t="s">
        <v>2896</v>
      </c>
      <c r="D839" s="186" t="s">
        <v>2896</v>
      </c>
      <c r="E839" s="33" t="s">
        <v>27</v>
      </c>
      <c r="F839" s="67" t="s">
        <v>2003</v>
      </c>
      <c r="G839" s="39" t="s">
        <v>2004</v>
      </c>
      <c r="I839" s="34" t="s">
        <v>2002</v>
      </c>
      <c r="J839" s="35" t="n">
        <v>0</v>
      </c>
      <c r="K839" s="36" t="n">
        <f aca="false">IF(E839="-",K838,IF(J839=J838,K838+1,0))</f>
        <v>0</v>
      </c>
      <c r="L839" s="36" t="n">
        <v>1</v>
      </c>
      <c r="M839" s="36" t="n">
        <f aca="false">IF(E839="-",M838+1,0)</f>
        <v>0</v>
      </c>
      <c r="N839" s="37" t="str">
        <f aca="false">I839&amp;J839&amp;TEXT(K839,"00")&amp;TEXT(L839,"00")&amp;TEXT(M839,"00")</f>
        <v>P0000100</v>
      </c>
    </row>
    <row r="840" customFormat="false" ht="12.75" hidden="false" customHeight="true" outlineLevel="0" collapsed="false">
      <c r="A840" s="1" t="n">
        <v>738</v>
      </c>
      <c r="B840" s="37" t="e">
        <f aca="false">B839+1</f>
        <v>#REF!</v>
      </c>
      <c r="C840" s="187" t="s">
        <v>2897</v>
      </c>
      <c r="D840" s="187" t="s">
        <v>2897</v>
      </c>
      <c r="E840" s="43" t="s">
        <v>31</v>
      </c>
      <c r="F840" s="146" t="s">
        <v>2005</v>
      </c>
      <c r="G840" s="45" t="s">
        <v>2006</v>
      </c>
      <c r="I840" s="34" t="s">
        <v>2002</v>
      </c>
      <c r="J840" s="35" t="n">
        <f aca="false">IF(E840="XX",J839+1,J839)</f>
        <v>1</v>
      </c>
      <c r="K840" s="36" t="n">
        <f aca="false">IF(E840="-",K839,IF(J840=J839,K839+1,0))</f>
        <v>0</v>
      </c>
      <c r="L840" s="36" t="n">
        <v>1</v>
      </c>
      <c r="M840" s="36" t="n">
        <f aca="false">IF(E840="-",M839+1,0)</f>
        <v>0</v>
      </c>
      <c r="N840" s="37" t="str">
        <f aca="false">I840&amp;J840&amp;TEXT(K840,"00")&amp;TEXT(L840,"00")&amp;TEXT(M840,"00")</f>
        <v>P1000100</v>
      </c>
    </row>
    <row r="841" customFormat="false" ht="12.75" hidden="false" customHeight="true" outlineLevel="0" collapsed="false">
      <c r="A841" s="1" t="n">
        <v>739</v>
      </c>
      <c r="B841" s="37" t="e">
        <f aca="false">B840+1</f>
        <v>#REF!</v>
      </c>
      <c r="C841" s="188" t="s">
        <v>460</v>
      </c>
      <c r="D841" s="188" t="s">
        <v>2898</v>
      </c>
      <c r="E841" s="61"/>
      <c r="F841" s="52" t="s">
        <v>2007</v>
      </c>
      <c r="G841" s="53" t="s">
        <v>2008</v>
      </c>
      <c r="I841" s="34" t="s">
        <v>2002</v>
      </c>
      <c r="J841" s="35" t="n">
        <f aca="false">IF(E841="XX",J840+1,J840)</f>
        <v>1</v>
      </c>
      <c r="K841" s="36" t="n">
        <f aca="false">IF(E841="-",K840,IF(J841=J840,K840+1,0))</f>
        <v>1</v>
      </c>
      <c r="L841" s="36" t="n">
        <v>1</v>
      </c>
      <c r="M841" s="36" t="n">
        <f aca="false">IF(E841="-",M840+1,0)</f>
        <v>0</v>
      </c>
      <c r="N841" s="37" t="str">
        <f aca="false">I841&amp;J841&amp;TEXT(K841,"00")&amp;TEXT(L841,"00")&amp;TEXT(M841,"00")</f>
        <v>P1010100</v>
      </c>
    </row>
    <row r="842" customFormat="false" ht="12.75" hidden="false" customHeight="true" outlineLevel="0" collapsed="false">
      <c r="A842" s="1" t="n">
        <v>739</v>
      </c>
      <c r="B842" s="37" t="e">
        <f aca="false">B841+1</f>
        <v>#REF!</v>
      </c>
      <c r="C842" s="188" t="s">
        <v>460</v>
      </c>
      <c r="D842" s="188" t="s">
        <v>2898</v>
      </c>
      <c r="E842" s="61"/>
      <c r="F842" s="52" t="s">
        <v>2005</v>
      </c>
      <c r="G842" s="53" t="s">
        <v>2008</v>
      </c>
      <c r="I842" s="34" t="s">
        <v>2002</v>
      </c>
      <c r="J842" s="35" t="n">
        <f aca="false">IF(E842="XX",J841+1,J841)</f>
        <v>1</v>
      </c>
      <c r="K842" s="36" t="n">
        <f aca="false">IF(E842="-",K841,IF(J842=J841,K841+1,0))</f>
        <v>2</v>
      </c>
      <c r="L842" s="36" t="n">
        <v>1</v>
      </c>
      <c r="M842" s="36" t="n">
        <f aca="false">IF(E842="-",M841+1,0)</f>
        <v>0</v>
      </c>
      <c r="N842" s="37" t="str">
        <f aca="false">I842&amp;J842&amp;TEXT(K842,"00")&amp;TEXT(L842,"00")&amp;TEXT(M842,"00")</f>
        <v>P1020100</v>
      </c>
    </row>
    <row r="843" customFormat="false" ht="12.75" hidden="false" customHeight="true" outlineLevel="0" collapsed="false">
      <c r="A843" s="1" t="n">
        <v>739</v>
      </c>
      <c r="B843" s="37" t="e">
        <f aca="false">B842+1</f>
        <v>#REF!</v>
      </c>
      <c r="C843" s="188" t="s">
        <v>460</v>
      </c>
      <c r="D843" s="188" t="s">
        <v>2898</v>
      </c>
      <c r="E843" s="61"/>
      <c r="F843" s="52" t="s">
        <v>2011</v>
      </c>
      <c r="G843" s="53" t="s">
        <v>2008</v>
      </c>
      <c r="I843" s="34" t="s">
        <v>2002</v>
      </c>
      <c r="J843" s="35" t="n">
        <f aca="false">IF(E843="XX",J842+1,J842)</f>
        <v>1</v>
      </c>
      <c r="K843" s="36" t="n">
        <f aca="false">IF(E843="-",K842,IF(J843=J842,K842+1,0))</f>
        <v>3</v>
      </c>
      <c r="L843" s="36" t="n">
        <v>1</v>
      </c>
      <c r="M843" s="36" t="n">
        <f aca="false">IF(E843="-",M842+1,0)</f>
        <v>0</v>
      </c>
      <c r="N843" s="37" t="str">
        <f aca="false">I843&amp;J843&amp;TEXT(K843,"00")&amp;TEXT(L843,"00")&amp;TEXT(M843,"00")</f>
        <v>P1030100</v>
      </c>
    </row>
    <row r="844" customFormat="false" ht="12.75" hidden="false" customHeight="true" outlineLevel="0" collapsed="false">
      <c r="A844" s="1" t="n">
        <v>740</v>
      </c>
      <c r="B844" s="37" t="e">
        <f aca="false">B843+1</f>
        <v>#REF!</v>
      </c>
      <c r="C844" s="188" t="s">
        <v>460</v>
      </c>
      <c r="D844" s="188" t="s">
        <v>2899</v>
      </c>
      <c r="E844" s="61"/>
      <c r="F844" s="52" t="s">
        <v>2014</v>
      </c>
      <c r="G844" s="53" t="s">
        <v>2015</v>
      </c>
      <c r="I844" s="34" t="s">
        <v>2002</v>
      </c>
      <c r="J844" s="35" t="n">
        <f aca="false">IF(E844="XX",J843+1,J843)</f>
        <v>1</v>
      </c>
      <c r="K844" s="36" t="n">
        <f aca="false">IF(E844="-",K843,IF(J844=J843,K843+1,0))</f>
        <v>4</v>
      </c>
      <c r="L844" s="36" t="n">
        <v>1</v>
      </c>
      <c r="M844" s="36" t="n">
        <f aca="false">IF(E844="-",M843+1,0)</f>
        <v>0</v>
      </c>
      <c r="N844" s="37" t="str">
        <f aca="false">I844&amp;J844&amp;TEXT(K844,"00")&amp;TEXT(L844,"00")&amp;TEXT(M844,"00")</f>
        <v>P1040100</v>
      </c>
    </row>
    <row r="845" customFormat="false" ht="12.75" hidden="false" customHeight="true" outlineLevel="0" collapsed="false">
      <c r="A845" s="1" t="n">
        <v>741</v>
      </c>
      <c r="B845" s="37" t="e">
        <f aca="false">B844+1</f>
        <v>#REF!</v>
      </c>
      <c r="C845" s="188" t="s">
        <v>460</v>
      </c>
      <c r="D845" s="188" t="s">
        <v>2900</v>
      </c>
      <c r="E845" s="61"/>
      <c r="F845" s="52" t="s">
        <v>2016</v>
      </c>
      <c r="G845" s="53" t="s">
        <v>2017</v>
      </c>
      <c r="I845" s="34" t="s">
        <v>2002</v>
      </c>
      <c r="J845" s="35" t="n">
        <f aca="false">IF(E845="XX",J844+1,J844)</f>
        <v>1</v>
      </c>
      <c r="K845" s="36" t="n">
        <f aca="false">IF(E845="-",K844,IF(J845=J844,K844+1,0))</f>
        <v>5</v>
      </c>
      <c r="L845" s="36" t="n">
        <v>1</v>
      </c>
      <c r="M845" s="36" t="n">
        <f aca="false">IF(E845="-",M844+1,0)</f>
        <v>0</v>
      </c>
      <c r="N845" s="37" t="str">
        <f aca="false">I845&amp;J845&amp;TEXT(K845,"00")&amp;TEXT(L845,"00")&amp;TEXT(M845,"00")</f>
        <v>P1050100</v>
      </c>
    </row>
    <row r="846" customFormat="false" ht="12.75" hidden="false" customHeight="true" outlineLevel="0" collapsed="false">
      <c r="A846" s="1" t="n">
        <v>742</v>
      </c>
      <c r="B846" s="37" t="e">
        <f aca="false">B845+1</f>
        <v>#REF!</v>
      </c>
      <c r="C846" s="188"/>
      <c r="D846" s="126" t="s">
        <v>460</v>
      </c>
      <c r="E846" s="61"/>
      <c r="F846" s="52" t="s">
        <v>2020</v>
      </c>
      <c r="G846" s="53" t="s">
        <v>2021</v>
      </c>
      <c r="H846" s="1" t="s">
        <v>2022</v>
      </c>
      <c r="I846" s="34" t="s">
        <v>2002</v>
      </c>
      <c r="J846" s="35" t="n">
        <f aca="false">IF(E846="XX",J845+1,J845)</f>
        <v>1</v>
      </c>
      <c r="K846" s="36" t="n">
        <f aca="false">IF(E846="-",K845,IF(J846=J845,K845+1,0))</f>
        <v>6</v>
      </c>
      <c r="L846" s="36" t="n">
        <v>1</v>
      </c>
      <c r="M846" s="36" t="n">
        <f aca="false">IF(E846="-",M845+1,0)</f>
        <v>0</v>
      </c>
      <c r="N846" s="37" t="str">
        <f aca="false">I846&amp;J846&amp;TEXT(K846,"00")&amp;TEXT(L846,"00")&amp;TEXT(M846,"00")</f>
        <v>P1060100</v>
      </c>
    </row>
    <row r="847" customFormat="false" ht="12.75" hidden="false" customHeight="true" outlineLevel="0" collapsed="false">
      <c r="A847" s="1" t="n">
        <v>743</v>
      </c>
      <c r="B847" s="37" t="e">
        <f aca="false">B845+1</f>
        <v>#REF!</v>
      </c>
      <c r="C847" s="188" t="s">
        <v>460</v>
      </c>
      <c r="D847" s="188" t="s">
        <v>2901</v>
      </c>
      <c r="E847" s="61"/>
      <c r="F847" s="52" t="s">
        <v>2023</v>
      </c>
      <c r="G847" s="53" t="s">
        <v>2024</v>
      </c>
      <c r="I847" s="34" t="s">
        <v>2002</v>
      </c>
      <c r="J847" s="35" t="n">
        <f aca="false">IF(E847="XX",J846+1,J846)</f>
        <v>1</v>
      </c>
      <c r="K847" s="36" t="n">
        <f aca="false">IF(E847="-",K846,IF(J847=J846,K846+1,0))</f>
        <v>7</v>
      </c>
      <c r="L847" s="36" t="n">
        <v>1</v>
      </c>
      <c r="M847" s="36" t="n">
        <f aca="false">IF(E847="-",M846+1,0)</f>
        <v>0</v>
      </c>
      <c r="N847" s="37" t="str">
        <f aca="false">I847&amp;J847&amp;TEXT(K847,"00")&amp;TEXT(L847,"00")&amp;TEXT(M847,"00")</f>
        <v>P1070100</v>
      </c>
    </row>
    <row r="848" customFormat="false" ht="12.75" hidden="false" customHeight="true" outlineLevel="0" collapsed="false">
      <c r="A848" s="1" t="n">
        <v>743</v>
      </c>
      <c r="B848" s="37" t="e">
        <f aca="false">B846+1</f>
        <v>#REF!</v>
      </c>
      <c r="C848" s="188" t="s">
        <v>460</v>
      </c>
      <c r="D848" s="188" t="s">
        <v>2901</v>
      </c>
      <c r="E848" s="61"/>
      <c r="F848" s="52" t="s">
        <v>2025</v>
      </c>
      <c r="G848" s="53" t="s">
        <v>2024</v>
      </c>
      <c r="I848" s="34" t="s">
        <v>2002</v>
      </c>
      <c r="J848" s="35" t="n">
        <f aca="false">IF(E848="XX",J847+1,J847)</f>
        <v>1</v>
      </c>
      <c r="K848" s="36" t="n">
        <f aca="false">IF(E848="-",K847,IF(J848=J847,K847+1,0))</f>
        <v>8</v>
      </c>
      <c r="L848" s="36" t="n">
        <v>1</v>
      </c>
      <c r="M848" s="36" t="n">
        <f aca="false">IF(E848="-",M847+1,0)</f>
        <v>0</v>
      </c>
      <c r="N848" s="37" t="str">
        <f aca="false">I848&amp;J848&amp;TEXT(K848,"00")&amp;TEXT(L848,"00")&amp;TEXT(M848,"00")</f>
        <v>P1080100</v>
      </c>
    </row>
    <row r="849" customFormat="false" ht="12.75" hidden="false" customHeight="true" outlineLevel="0" collapsed="false">
      <c r="A849" s="1" t="n">
        <v>744</v>
      </c>
      <c r="B849" s="37" t="e">
        <f aca="false">B848+1</f>
        <v>#REF!</v>
      </c>
      <c r="C849" s="188" t="s">
        <v>460</v>
      </c>
      <c r="D849" s="188" t="s">
        <v>2902</v>
      </c>
      <c r="E849" s="61"/>
      <c r="F849" s="52" t="s">
        <v>2028</v>
      </c>
      <c r="G849" s="53" t="s">
        <v>2029</v>
      </c>
      <c r="I849" s="34" t="s">
        <v>2002</v>
      </c>
      <c r="J849" s="35" t="n">
        <f aca="false">IF(E849="XX",J848+1,J848)</f>
        <v>1</v>
      </c>
      <c r="K849" s="36" t="n">
        <f aca="false">IF(E849="-",K848,IF(J849=J848,K848+1,0))</f>
        <v>9</v>
      </c>
      <c r="L849" s="36" t="n">
        <v>1</v>
      </c>
      <c r="M849" s="36" t="n">
        <f aca="false">IF(E849="-",M848+1,0)</f>
        <v>0</v>
      </c>
      <c r="N849" s="37" t="str">
        <f aca="false">I849&amp;J849&amp;TEXT(K849,"00")&amp;TEXT(L849,"00")&amp;TEXT(M849,"00")</f>
        <v>P1090100</v>
      </c>
    </row>
    <row r="850" customFormat="false" ht="12.75" hidden="false" customHeight="true" outlineLevel="0" collapsed="false">
      <c r="A850" s="1" t="n">
        <v>745</v>
      </c>
      <c r="B850" s="37" t="e">
        <f aca="false">B849+1</f>
        <v>#REF!</v>
      </c>
      <c r="C850" s="188" t="s">
        <v>460</v>
      </c>
      <c r="D850" s="188" t="s">
        <v>2903</v>
      </c>
      <c r="E850" s="51"/>
      <c r="F850" s="52" t="s">
        <v>2030</v>
      </c>
      <c r="G850" s="53" t="s">
        <v>2031</v>
      </c>
      <c r="I850" s="34" t="s">
        <v>2002</v>
      </c>
      <c r="J850" s="35" t="n">
        <f aca="false">IF(E850="XX",J849+1,J849)</f>
        <v>1</v>
      </c>
      <c r="K850" s="36" t="n">
        <f aca="false">IF(E850="-",K849,IF(J850=J849,K849+1,0))</f>
        <v>10</v>
      </c>
      <c r="L850" s="36" t="n">
        <v>1</v>
      </c>
      <c r="M850" s="36" t="n">
        <f aca="false">IF(E850="-",M849+1,0)</f>
        <v>0</v>
      </c>
      <c r="N850" s="37" t="str">
        <f aca="false">I850&amp;J850&amp;TEXT(K850,"00")&amp;TEXT(L850,"00")&amp;TEXT(M850,"00")</f>
        <v>P1100100</v>
      </c>
    </row>
    <row r="851" customFormat="false" ht="12.75" hidden="false" customHeight="true" outlineLevel="0" collapsed="false">
      <c r="A851" s="1" t="n">
        <v>746</v>
      </c>
      <c r="B851" s="37" t="e">
        <f aca="false">B850+1</f>
        <v>#REF!</v>
      </c>
      <c r="C851" s="188" t="s">
        <v>460</v>
      </c>
      <c r="D851" s="188" t="s">
        <v>2904</v>
      </c>
      <c r="E851" s="61"/>
      <c r="F851" s="52" t="s">
        <v>2032</v>
      </c>
      <c r="G851" s="53" t="s">
        <v>2033</v>
      </c>
      <c r="I851" s="34" t="s">
        <v>2002</v>
      </c>
      <c r="J851" s="35" t="n">
        <f aca="false">IF(E851="XX",J850+1,J850)</f>
        <v>1</v>
      </c>
      <c r="K851" s="36" t="n">
        <f aca="false">IF(E851="-",K850,IF(J851=J850,K850+1,0))</f>
        <v>11</v>
      </c>
      <c r="L851" s="36" t="n">
        <v>1</v>
      </c>
      <c r="M851" s="36" t="n">
        <f aca="false">IF(E851="-",M850+1,0)</f>
        <v>0</v>
      </c>
      <c r="N851" s="37" t="str">
        <f aca="false">I851&amp;J851&amp;TEXT(K851,"00")&amp;TEXT(L851,"00")&amp;TEXT(M851,"00")</f>
        <v>P1110100</v>
      </c>
    </row>
    <row r="852" customFormat="false" ht="12.75" hidden="false" customHeight="true" outlineLevel="0" collapsed="false">
      <c r="A852" s="1" t="n">
        <v>747</v>
      </c>
      <c r="B852" s="37" t="e">
        <f aca="false">B851+1</f>
        <v>#REF!</v>
      </c>
      <c r="C852" s="188" t="s">
        <v>460</v>
      </c>
      <c r="D852" s="188" t="s">
        <v>2905</v>
      </c>
      <c r="E852" s="61"/>
      <c r="F852" s="52" t="s">
        <v>2034</v>
      </c>
      <c r="G852" s="53" t="s">
        <v>2035</v>
      </c>
      <c r="I852" s="34" t="s">
        <v>2002</v>
      </c>
      <c r="J852" s="35" t="n">
        <f aca="false">IF(E852="XX",J851+1,J851)</f>
        <v>1</v>
      </c>
      <c r="K852" s="36" t="n">
        <f aca="false">IF(E852="-",K851,IF(J852=J851,K851+1,0))</f>
        <v>12</v>
      </c>
      <c r="L852" s="36" t="n">
        <v>1</v>
      </c>
      <c r="M852" s="36" t="n">
        <f aca="false">IF(E852="-",M851+1,0)</f>
        <v>0</v>
      </c>
      <c r="N852" s="37" t="str">
        <f aca="false">I852&amp;J852&amp;TEXT(K852,"00")&amp;TEXT(L852,"00")&amp;TEXT(M852,"00")</f>
        <v>P1120100</v>
      </c>
    </row>
    <row r="853" customFormat="false" ht="12.75" hidden="false" customHeight="true" outlineLevel="0" collapsed="false">
      <c r="A853" s="1" t="n">
        <v>748</v>
      </c>
      <c r="B853" s="37" t="e">
        <f aca="false">B852+1</f>
        <v>#REF!</v>
      </c>
      <c r="C853" s="188" t="s">
        <v>460</v>
      </c>
      <c r="D853" s="188" t="s">
        <v>2906</v>
      </c>
      <c r="E853" s="61"/>
      <c r="F853" s="52" t="s">
        <v>2036</v>
      </c>
      <c r="G853" s="53" t="s">
        <v>2037</v>
      </c>
      <c r="I853" s="34" t="s">
        <v>2002</v>
      </c>
      <c r="J853" s="35" t="n">
        <f aca="false">IF(E853="XX",J852+1,J852)</f>
        <v>1</v>
      </c>
      <c r="K853" s="36" t="n">
        <f aca="false">IF(E853="-",K852,IF(J853=J852,K852+1,0))</f>
        <v>13</v>
      </c>
      <c r="L853" s="36" t="n">
        <v>1</v>
      </c>
      <c r="M853" s="36" t="n">
        <f aca="false">IF(E853="-",M852+1,0)</f>
        <v>0</v>
      </c>
      <c r="N853" s="37" t="str">
        <f aca="false">I853&amp;J853&amp;TEXT(K853,"00")&amp;TEXT(L853,"00")&amp;TEXT(M853,"00")</f>
        <v>P1130100</v>
      </c>
    </row>
    <row r="854" customFormat="false" ht="12.75" hidden="false" customHeight="true" outlineLevel="0" collapsed="false">
      <c r="A854" s="1" t="n">
        <v>749</v>
      </c>
      <c r="B854" s="37" t="e">
        <f aca="false">B853+1</f>
        <v>#REF!</v>
      </c>
      <c r="C854" s="188"/>
      <c r="D854" s="188" t="s">
        <v>2907</v>
      </c>
      <c r="E854" s="61"/>
      <c r="F854" s="52" t="s">
        <v>2038</v>
      </c>
      <c r="G854" s="53" t="s">
        <v>2039</v>
      </c>
      <c r="I854" s="34" t="s">
        <v>2002</v>
      </c>
      <c r="J854" s="35" t="n">
        <f aca="false">IF(E854="XX",J853+1,J853)</f>
        <v>1</v>
      </c>
      <c r="K854" s="36" t="n">
        <f aca="false">IF(E854="-",K853,IF(J854=J853,K853+1,0))</f>
        <v>14</v>
      </c>
      <c r="L854" s="36" t="n">
        <v>1</v>
      </c>
      <c r="M854" s="36" t="n">
        <f aca="false">IF(E854="-",M853+1,0)</f>
        <v>0</v>
      </c>
      <c r="N854" s="37" t="str">
        <f aca="false">I854&amp;J854&amp;TEXT(K854,"00")&amp;TEXT(L854,"00")&amp;TEXT(M854,"00")</f>
        <v>P1140100</v>
      </c>
    </row>
    <row r="855" customFormat="false" ht="12.75" hidden="false" customHeight="true" outlineLevel="0" collapsed="false">
      <c r="A855" s="1" t="n">
        <v>750</v>
      </c>
      <c r="B855" s="37" t="e">
        <f aca="false">B854+1</f>
        <v>#REF!</v>
      </c>
      <c r="D855" s="126" t="s">
        <v>460</v>
      </c>
      <c r="E855" s="61"/>
      <c r="F855" s="52" t="s">
        <v>2040</v>
      </c>
      <c r="G855" s="53" t="s">
        <v>2041</v>
      </c>
      <c r="H855" s="1" t="s">
        <v>2022</v>
      </c>
      <c r="I855" s="34" t="s">
        <v>2002</v>
      </c>
      <c r="J855" s="35" t="n">
        <f aca="false">IF(E855="XX",J854+1,J854)</f>
        <v>1</v>
      </c>
      <c r="K855" s="36" t="n">
        <f aca="false">IF(E855="-",K854,IF(J855=J854,K854+1,0))</f>
        <v>15</v>
      </c>
      <c r="L855" s="36" t="n">
        <v>1</v>
      </c>
      <c r="M855" s="36" t="n">
        <f aca="false">IF(E855="-",M854+1,0)</f>
        <v>0</v>
      </c>
      <c r="N855" s="37" t="str">
        <f aca="false">I855&amp;J855&amp;TEXT(K855,"00")&amp;TEXT(L855,"00")&amp;TEXT(M855,"00")</f>
        <v>P1150100</v>
      </c>
    </row>
    <row r="856" customFormat="false" ht="12.75" hidden="false" customHeight="true" outlineLevel="0" collapsed="false">
      <c r="A856" s="1" t="n">
        <v>751</v>
      </c>
      <c r="B856" s="37" t="e">
        <f aca="false">B855+1</f>
        <v>#REF!</v>
      </c>
      <c r="C856" s="188"/>
      <c r="D856" s="188" t="s">
        <v>2908</v>
      </c>
      <c r="E856" s="61"/>
      <c r="F856" s="52" t="s">
        <v>2042</v>
      </c>
      <c r="G856" s="58" t="s">
        <v>2043</v>
      </c>
      <c r="I856" s="34" t="s">
        <v>2002</v>
      </c>
      <c r="J856" s="35" t="n">
        <f aca="false">IF(E856="XX",J855+1,J855)</f>
        <v>1</v>
      </c>
      <c r="K856" s="36" t="n">
        <f aca="false">IF(E856="-",K855,IF(J856=J855,K855+1,0))</f>
        <v>16</v>
      </c>
      <c r="L856" s="36" t="n">
        <v>1</v>
      </c>
      <c r="M856" s="36" t="n">
        <f aca="false">IF(E856="-",M855+1,0)</f>
        <v>0</v>
      </c>
      <c r="N856" s="37" t="str">
        <f aca="false">I856&amp;J856&amp;TEXT(K856,"00")&amp;TEXT(L856,"00")&amp;TEXT(M856,"00")</f>
        <v>P1160100</v>
      </c>
    </row>
    <row r="857" customFormat="false" ht="12.75" hidden="false" customHeight="true" outlineLevel="0" collapsed="false">
      <c r="A857" s="1" t="n">
        <v>752</v>
      </c>
      <c r="B857" s="37" t="e">
        <f aca="false">B856+1</f>
        <v>#REF!</v>
      </c>
      <c r="C857" s="188" t="s">
        <v>460</v>
      </c>
      <c r="D857" s="188" t="s">
        <v>2909</v>
      </c>
      <c r="E857" s="61"/>
      <c r="F857" s="52" t="s">
        <v>2044</v>
      </c>
      <c r="G857" s="53" t="s">
        <v>2045</v>
      </c>
      <c r="I857" s="34" t="s">
        <v>2002</v>
      </c>
      <c r="J857" s="35" t="n">
        <f aca="false">IF(E857="XX",J856+1,J856)</f>
        <v>1</v>
      </c>
      <c r="K857" s="36" t="n">
        <f aca="false">IF(E857="-",K856,IF(J857=J856,K856+1,0))</f>
        <v>17</v>
      </c>
      <c r="L857" s="36" t="n">
        <v>1</v>
      </c>
      <c r="M857" s="36" t="n">
        <f aca="false">IF(E857="-",M856+1,0)</f>
        <v>0</v>
      </c>
      <c r="N857" s="37" t="str">
        <f aca="false">I857&amp;J857&amp;TEXT(K857,"00")&amp;TEXT(L857,"00")&amp;TEXT(M857,"00")</f>
        <v>P1170100</v>
      </c>
    </row>
    <row r="858" customFormat="false" ht="12.75" hidden="false" customHeight="true" outlineLevel="0" collapsed="false">
      <c r="A858" s="1" t="n">
        <v>753</v>
      </c>
      <c r="B858" s="37" t="e">
        <f aca="false">B857+1</f>
        <v>#REF!</v>
      </c>
      <c r="C858" s="188"/>
      <c r="D858" s="188" t="s">
        <v>2910</v>
      </c>
      <c r="E858" s="61"/>
      <c r="F858" s="77" t="s">
        <v>2046</v>
      </c>
      <c r="G858" s="53" t="s">
        <v>2047</v>
      </c>
      <c r="I858" s="34" t="s">
        <v>2002</v>
      </c>
      <c r="J858" s="35" t="n">
        <f aca="false">IF(E858="XX",J857+1,J857)</f>
        <v>1</v>
      </c>
      <c r="K858" s="36" t="n">
        <f aca="false">IF(E858="-",K857,IF(J858=J857,K857+1,0))</f>
        <v>18</v>
      </c>
      <c r="L858" s="36" t="n">
        <v>1</v>
      </c>
      <c r="M858" s="36" t="n">
        <f aca="false">IF(E858="-",M857+1,0)</f>
        <v>0</v>
      </c>
      <c r="N858" s="37" t="str">
        <f aca="false">I858&amp;J858&amp;TEXT(K858,"00")&amp;TEXT(L858,"00")&amp;TEXT(M858,"00")</f>
        <v>P1180100</v>
      </c>
    </row>
    <row r="859" customFormat="false" ht="12.75" hidden="false" customHeight="true" outlineLevel="0" collapsed="false">
      <c r="A859" s="1" t="n">
        <v>754</v>
      </c>
      <c r="B859" s="37" t="e">
        <f aca="false">B858+1</f>
        <v>#REF!</v>
      </c>
      <c r="C859" s="188"/>
      <c r="D859" s="188" t="s">
        <v>2911</v>
      </c>
      <c r="E859" s="61"/>
      <c r="F859" s="77" t="s">
        <v>2048</v>
      </c>
      <c r="G859" s="53" t="s">
        <v>2049</v>
      </c>
      <c r="I859" s="34" t="s">
        <v>2002</v>
      </c>
      <c r="J859" s="35" t="n">
        <f aca="false">IF(E859="XX",J858+1,J858)</f>
        <v>1</v>
      </c>
      <c r="K859" s="36" t="n">
        <f aca="false">IF(E859="-",K858,IF(J859=J858,K858+1,0))</f>
        <v>19</v>
      </c>
      <c r="L859" s="36" t="n">
        <v>1</v>
      </c>
      <c r="M859" s="36" t="n">
        <f aca="false">IF(E859="-",M858+1,0)</f>
        <v>0</v>
      </c>
      <c r="N859" s="37" t="str">
        <f aca="false">I859&amp;J859&amp;TEXT(K859,"00")&amp;TEXT(L859,"00")&amp;TEXT(M859,"00")</f>
        <v>P1190100</v>
      </c>
    </row>
    <row r="860" customFormat="false" ht="12.75" hidden="false" customHeight="true" outlineLevel="0" collapsed="false">
      <c r="A860" s="1" t="n">
        <v>755</v>
      </c>
      <c r="B860" s="37" t="e">
        <f aca="false">B859+1</f>
        <v>#REF!</v>
      </c>
      <c r="C860" s="188"/>
      <c r="D860" s="188" t="s">
        <v>2912</v>
      </c>
      <c r="E860" s="51"/>
      <c r="F860" s="77" t="s">
        <v>2050</v>
      </c>
      <c r="G860" s="53" t="s">
        <v>2051</v>
      </c>
      <c r="I860" s="34" t="s">
        <v>2002</v>
      </c>
      <c r="J860" s="35" t="n">
        <f aca="false">IF(E860="XX",J859+1,J859)</f>
        <v>1</v>
      </c>
      <c r="K860" s="36" t="n">
        <f aca="false">IF(E860="-",K859,IF(J860=J859,K859+1,0))</f>
        <v>20</v>
      </c>
      <c r="L860" s="36" t="n">
        <v>1</v>
      </c>
      <c r="M860" s="36" t="n">
        <f aca="false">IF(E860="-",M859+1,0)</f>
        <v>0</v>
      </c>
      <c r="N860" s="37" t="str">
        <f aca="false">I860&amp;J860&amp;TEXT(K860,"00")&amp;TEXT(L860,"00")&amp;TEXT(M860,"00")</f>
        <v>P1200100</v>
      </c>
    </row>
    <row r="861" customFormat="false" ht="12.75" hidden="false" customHeight="true" outlineLevel="0" collapsed="false">
      <c r="A861" s="1" t="n">
        <v>756</v>
      </c>
      <c r="B861" s="37" t="e">
        <f aca="false">B860+1</f>
        <v>#REF!</v>
      </c>
      <c r="C861" s="188"/>
      <c r="D861" s="188" t="s">
        <v>2913</v>
      </c>
      <c r="E861" s="51"/>
      <c r="F861" s="77" t="s">
        <v>2053</v>
      </c>
      <c r="G861" s="53" t="s">
        <v>2054</v>
      </c>
      <c r="I861" s="34" t="s">
        <v>2002</v>
      </c>
      <c r="J861" s="35" t="n">
        <f aca="false">IF(E861="XX",J860+1,J860)</f>
        <v>1</v>
      </c>
      <c r="K861" s="36" t="n">
        <f aca="false">IF(E861="-",K860,IF(J861=J860,K860+1,0))</f>
        <v>21</v>
      </c>
      <c r="L861" s="36" t="n">
        <v>1</v>
      </c>
      <c r="M861" s="36" t="n">
        <f aca="false">IF(E861="-",M860+1,0)</f>
        <v>0</v>
      </c>
      <c r="N861" s="37" t="str">
        <f aca="false">I861&amp;J861&amp;TEXT(K861,"00")&amp;TEXT(L861,"00")&amp;TEXT(M861,"00")</f>
        <v>P1210100</v>
      </c>
    </row>
    <row r="862" customFormat="false" ht="12.75" hidden="false" customHeight="true" outlineLevel="0" collapsed="false">
      <c r="A862" s="1" t="n">
        <v>757</v>
      </c>
      <c r="B862" s="37" t="e">
        <f aca="false">B861+1</f>
        <v>#REF!</v>
      </c>
      <c r="C862" s="188"/>
      <c r="D862" s="188" t="s">
        <v>2914</v>
      </c>
      <c r="E862" s="51"/>
      <c r="F862" s="77" t="s">
        <v>2055</v>
      </c>
      <c r="G862" s="78" t="s">
        <v>2056</v>
      </c>
      <c r="I862" s="34" t="s">
        <v>2002</v>
      </c>
      <c r="J862" s="35" t="n">
        <f aca="false">IF(E862="XX",J861+1,J861)</f>
        <v>1</v>
      </c>
      <c r="K862" s="36" t="n">
        <f aca="false">IF(E862="-",K861,IF(J862=J861,K861+1,0))</f>
        <v>22</v>
      </c>
      <c r="L862" s="36" t="n">
        <v>1</v>
      </c>
      <c r="M862" s="36" t="n">
        <f aca="false">IF(E862="-",M861+1,0)</f>
        <v>0</v>
      </c>
      <c r="N862" s="37" t="str">
        <f aca="false">I862&amp;J862&amp;TEXT(K862,"00")&amp;TEXT(L862,"00")&amp;TEXT(M862,"00")</f>
        <v>P1220100</v>
      </c>
    </row>
    <row r="863" customFormat="false" ht="12.75" hidden="false" customHeight="true" outlineLevel="0" collapsed="false">
      <c r="A863" s="1" t="n">
        <v>759</v>
      </c>
      <c r="B863" s="37" t="e">
        <f aca="false">B862+1</f>
        <v>#REF!</v>
      </c>
      <c r="C863" s="192" t="s">
        <v>2915</v>
      </c>
      <c r="D863" s="192" t="s">
        <v>2915</v>
      </c>
      <c r="E863" s="43" t="s">
        <v>31</v>
      </c>
      <c r="F863" s="80" t="s">
        <v>2057</v>
      </c>
      <c r="G863" s="142" t="s">
        <v>2058</v>
      </c>
      <c r="I863" s="34" t="s">
        <v>2002</v>
      </c>
      <c r="J863" s="35" t="n">
        <f aca="false">IF(E863="XX",J862+1,J862)</f>
        <v>2</v>
      </c>
      <c r="K863" s="36" t="n">
        <f aca="false">IF(E863="-",K862,IF(J863=J862,K862+1,0))</f>
        <v>0</v>
      </c>
      <c r="L863" s="36" t="n">
        <v>1</v>
      </c>
      <c r="M863" s="36" t="n">
        <f aca="false">IF(E863="-",M862+1,0)</f>
        <v>0</v>
      </c>
      <c r="N863" s="37" t="str">
        <f aca="false">I863&amp;J863&amp;TEXT(K863,"00")&amp;TEXT(L863,"00")&amp;TEXT(M863,"00")</f>
        <v>P2000100</v>
      </c>
    </row>
    <row r="864" customFormat="false" ht="12.75" hidden="false" customHeight="true" outlineLevel="0" collapsed="false">
      <c r="A864" s="1" t="n">
        <v>760</v>
      </c>
      <c r="B864" s="37" t="e">
        <f aca="false">B863+1</f>
        <v>#REF!</v>
      </c>
      <c r="C864" s="177" t="s">
        <v>2916</v>
      </c>
      <c r="E864" s="51"/>
      <c r="F864" s="52" t="s">
        <v>2057</v>
      </c>
      <c r="G864" s="53" t="s">
        <v>2058</v>
      </c>
      <c r="I864" s="34" t="s">
        <v>2002</v>
      </c>
      <c r="J864" s="35" t="n">
        <f aca="false">IF(E864="XX",J863+1,J863)</f>
        <v>2</v>
      </c>
      <c r="K864" s="36" t="n">
        <f aca="false">IF(E864="-",K863,IF(J864=J863,K863+1,0))</f>
        <v>1</v>
      </c>
      <c r="L864" s="36" t="n">
        <v>4</v>
      </c>
      <c r="M864" s="36" t="n">
        <f aca="false">IF(E864="-",M863+1,0)</f>
        <v>0</v>
      </c>
      <c r="N864" s="37" t="str">
        <f aca="false">I864&amp;J864&amp;TEXT(K864,"00")&amp;TEXT(L864,"00")&amp;TEXT(M864,"00")</f>
        <v>P2010400</v>
      </c>
    </row>
    <row r="865" customFormat="false" ht="12.75" hidden="false" customHeight="true" outlineLevel="0" collapsed="false">
      <c r="A865" s="1" t="n">
        <v>761</v>
      </c>
      <c r="B865" s="37" t="e">
        <f aca="false">B864+1</f>
        <v>#REF!</v>
      </c>
      <c r="C865" s="192" t="s">
        <v>2917</v>
      </c>
      <c r="D865" s="192" t="s">
        <v>2917</v>
      </c>
      <c r="E865" s="43" t="s">
        <v>31</v>
      </c>
      <c r="F865" s="146" t="s">
        <v>2059</v>
      </c>
      <c r="G865" s="45" t="s">
        <v>2060</v>
      </c>
      <c r="I865" s="34" t="s">
        <v>2002</v>
      </c>
      <c r="J865" s="35" t="n">
        <f aca="false">IF(E865="XX",J864+1,J864)</f>
        <v>3</v>
      </c>
      <c r="K865" s="36" t="n">
        <f aca="false">IF(E865="-",K864,IF(J865=J864,K864+1,0))</f>
        <v>0</v>
      </c>
      <c r="L865" s="36" t="n">
        <v>1</v>
      </c>
      <c r="M865" s="36" t="n">
        <f aca="false">IF(E865="-",M864+1,0)</f>
        <v>0</v>
      </c>
      <c r="N865" s="37" t="str">
        <f aca="false">I865&amp;J865&amp;TEXT(K865,"00")&amp;TEXT(L865,"00")&amp;TEXT(M865,"00")</f>
        <v>P3000100</v>
      </c>
    </row>
    <row r="866" customFormat="false" ht="12.75" hidden="false" customHeight="true" outlineLevel="0" collapsed="false">
      <c r="A866" s="1" t="n">
        <v>762</v>
      </c>
      <c r="B866" s="37" t="e">
        <f aca="false">B865+1</f>
        <v>#REF!</v>
      </c>
      <c r="C866" s="177" t="s">
        <v>460</v>
      </c>
      <c r="D866" s="177" t="s">
        <v>460</v>
      </c>
      <c r="E866" s="51"/>
      <c r="F866" s="52" t="s">
        <v>2061</v>
      </c>
      <c r="G866" s="53" t="s">
        <v>2062</v>
      </c>
      <c r="I866" s="34" t="s">
        <v>2002</v>
      </c>
      <c r="J866" s="35" t="n">
        <f aca="false">IF(E866="XX",J865+1,J865)</f>
        <v>3</v>
      </c>
      <c r="K866" s="36" t="n">
        <f aca="false">IF(E866="-",K865,IF(J866=J865,K865+1,0))</f>
        <v>1</v>
      </c>
      <c r="L866" s="36" t="n">
        <v>1</v>
      </c>
      <c r="M866" s="36" t="n">
        <f aca="false">IF(E866="-",M865+1,0)</f>
        <v>0</v>
      </c>
      <c r="N866" s="37" t="str">
        <f aca="false">I866&amp;J866&amp;TEXT(K866,"00")&amp;TEXT(L866,"00")&amp;TEXT(M866,"00")</f>
        <v>P3010100</v>
      </c>
    </row>
    <row r="867" customFormat="false" ht="12.75" hidden="false" customHeight="true" outlineLevel="0" collapsed="false">
      <c r="A867" s="1" t="n">
        <v>762</v>
      </c>
      <c r="B867" s="37" t="e">
        <f aca="false">B866+1</f>
        <v>#REF!</v>
      </c>
      <c r="C867" s="177" t="s">
        <v>460</v>
      </c>
      <c r="D867" s="177" t="s">
        <v>460</v>
      </c>
      <c r="E867" s="51"/>
      <c r="F867" s="52" t="s">
        <v>2063</v>
      </c>
      <c r="G867" s="53" t="s">
        <v>2062</v>
      </c>
      <c r="I867" s="34" t="s">
        <v>2002</v>
      </c>
      <c r="J867" s="35" t="n">
        <f aca="false">IF(E867="XX",J866+1,J866)</f>
        <v>3</v>
      </c>
      <c r="K867" s="36" t="n">
        <f aca="false">IF(E867="-",K866,IF(J867=J866,K866+1,0))</f>
        <v>2</v>
      </c>
      <c r="L867" s="36" t="n">
        <v>1</v>
      </c>
      <c r="M867" s="36" t="n">
        <f aca="false">IF(E867="-",M866+1,0)</f>
        <v>0</v>
      </c>
      <c r="N867" s="37" t="str">
        <f aca="false">I867&amp;J867&amp;TEXT(K867,"00")&amp;TEXT(L867,"00")&amp;TEXT(M867,"00")</f>
        <v>P3020100</v>
      </c>
    </row>
    <row r="868" customFormat="false" ht="12.75" hidden="false" customHeight="true" outlineLevel="0" collapsed="false">
      <c r="A868" s="1" t="n">
        <v>763</v>
      </c>
      <c r="B868" s="37" t="e">
        <f aca="false">B867+1</f>
        <v>#REF!</v>
      </c>
      <c r="C868" s="177" t="s">
        <v>460</v>
      </c>
      <c r="D868" s="177" t="s">
        <v>460</v>
      </c>
      <c r="E868" s="51"/>
      <c r="F868" s="52" t="s">
        <v>2064</v>
      </c>
      <c r="G868" s="53" t="s">
        <v>2065</v>
      </c>
      <c r="I868" s="34" t="s">
        <v>2002</v>
      </c>
      <c r="J868" s="35" t="n">
        <f aca="false">IF(E868="XX",J867+1,J867)</f>
        <v>3</v>
      </c>
      <c r="K868" s="36" t="n">
        <f aca="false">IF(E868="-",K867,IF(J868=J867,K867+1,0))</f>
        <v>3</v>
      </c>
      <c r="L868" s="36" t="n">
        <v>1</v>
      </c>
      <c r="M868" s="36" t="n">
        <f aca="false">IF(E868="-",M867+1,0)</f>
        <v>0</v>
      </c>
      <c r="N868" s="37" t="str">
        <f aca="false">I868&amp;J868&amp;TEXT(K868,"00")&amp;TEXT(L868,"00")&amp;TEXT(M868,"00")</f>
        <v>P3030100</v>
      </c>
    </row>
    <row r="869" customFormat="false" ht="12.75" hidden="false" customHeight="true" outlineLevel="0" collapsed="false">
      <c r="A869" s="1" t="n">
        <v>764</v>
      </c>
      <c r="B869" s="37" t="e">
        <f aca="false">B868+1</f>
        <v>#REF!</v>
      </c>
      <c r="C869" s="177" t="s">
        <v>460</v>
      </c>
      <c r="D869" s="177" t="s">
        <v>460</v>
      </c>
      <c r="E869" s="51"/>
      <c r="F869" s="52" t="s">
        <v>2066</v>
      </c>
      <c r="G869" s="53" t="s">
        <v>2067</v>
      </c>
      <c r="I869" s="34" t="s">
        <v>2002</v>
      </c>
      <c r="J869" s="35" t="n">
        <f aca="false">IF(E869="XX",J868+1,J868)</f>
        <v>3</v>
      </c>
      <c r="K869" s="36" t="n">
        <f aca="false">IF(E869="-",K868,IF(J869=J868,K868+1,0))</f>
        <v>4</v>
      </c>
      <c r="L869" s="36" t="n">
        <v>1</v>
      </c>
      <c r="M869" s="36" t="n">
        <f aca="false">IF(E869="-",M868+1,0)</f>
        <v>0</v>
      </c>
      <c r="N869" s="37" t="str">
        <f aca="false">I869&amp;J869&amp;TEXT(K869,"00")&amp;TEXT(L869,"00")&amp;TEXT(M869,"00")</f>
        <v>P3040100</v>
      </c>
    </row>
    <row r="870" customFormat="false" ht="12.75" hidden="false" customHeight="true" outlineLevel="0" collapsed="false">
      <c r="A870" s="1" t="n">
        <v>765</v>
      </c>
      <c r="B870" s="37" t="e">
        <f aca="false">B869+1</f>
        <v>#REF!</v>
      </c>
      <c r="C870" s="177" t="s">
        <v>460</v>
      </c>
      <c r="D870" s="177" t="s">
        <v>460</v>
      </c>
      <c r="E870" s="51"/>
      <c r="F870" s="52" t="s">
        <v>2068</v>
      </c>
      <c r="G870" s="53" t="s">
        <v>2069</v>
      </c>
      <c r="I870" s="34" t="s">
        <v>2002</v>
      </c>
      <c r="J870" s="35" t="n">
        <f aca="false">IF(E870="XX",J869+1,J869)</f>
        <v>3</v>
      </c>
      <c r="K870" s="36" t="n">
        <f aca="false">IF(E870="-",K869,IF(J870=J869,K869+1,0))</f>
        <v>5</v>
      </c>
      <c r="L870" s="36" t="n">
        <v>1</v>
      </c>
      <c r="M870" s="36" t="n">
        <f aca="false">IF(E870="-",M869+1,0)</f>
        <v>0</v>
      </c>
      <c r="N870" s="37" t="str">
        <f aca="false">I870&amp;J870&amp;TEXT(K870,"00")&amp;TEXT(L870,"00")&amp;TEXT(M870,"00")</f>
        <v>P3050100</v>
      </c>
    </row>
    <row r="871" customFormat="false" ht="12.75" hidden="false" customHeight="true" outlineLevel="0" collapsed="false">
      <c r="A871" s="1" t="n">
        <v>766</v>
      </c>
      <c r="B871" s="37" t="e">
        <f aca="false">B870+1</f>
        <v>#REF!</v>
      </c>
      <c r="C871" s="177" t="s">
        <v>460</v>
      </c>
      <c r="D871" s="177" t="s">
        <v>2918</v>
      </c>
      <c r="E871" s="51"/>
      <c r="F871" s="52" t="s">
        <v>2070</v>
      </c>
      <c r="G871" s="53" t="s">
        <v>2071</v>
      </c>
      <c r="I871" s="34" t="s">
        <v>2002</v>
      </c>
      <c r="J871" s="35" t="n">
        <f aca="false">IF(E871="XX",J870+1,J870)</f>
        <v>3</v>
      </c>
      <c r="K871" s="36" t="n">
        <f aca="false">IF(E871="-",K870,IF(J871=J870,K870+1,0))</f>
        <v>6</v>
      </c>
      <c r="L871" s="36" t="n">
        <v>1</v>
      </c>
      <c r="M871" s="36" t="n">
        <f aca="false">IF(E871="-",M870+1,0)</f>
        <v>0</v>
      </c>
      <c r="N871" s="37" t="str">
        <f aca="false">I871&amp;J871&amp;TEXT(K871,"00")&amp;TEXT(L871,"00")&amp;TEXT(M871,"00")</f>
        <v>P3060100</v>
      </c>
    </row>
    <row r="872" customFormat="false" ht="12.75" hidden="false" customHeight="true" outlineLevel="0" collapsed="false">
      <c r="A872" s="1" t="n">
        <v>767</v>
      </c>
      <c r="B872" s="37" t="e">
        <f aca="false">B871+1</f>
        <v>#REF!</v>
      </c>
      <c r="D872" s="177" t="s">
        <v>2919</v>
      </c>
      <c r="E872" s="51"/>
      <c r="F872" s="77" t="s">
        <v>2075</v>
      </c>
      <c r="G872" s="58" t="s">
        <v>2076</v>
      </c>
      <c r="I872" s="34" t="s">
        <v>2002</v>
      </c>
      <c r="J872" s="35" t="n">
        <f aca="false">IF(E872="XX",J871+1,J871)</f>
        <v>3</v>
      </c>
      <c r="K872" s="36" t="n">
        <f aca="false">IF(E872="-",K871,IF(J872=J871,K871+1,0))</f>
        <v>7</v>
      </c>
      <c r="L872" s="36" t="n">
        <v>1</v>
      </c>
      <c r="M872" s="36" t="n">
        <f aca="false">IF(E872="-",M871+1,0)</f>
        <v>0</v>
      </c>
      <c r="N872" s="37" t="str">
        <f aca="false">I872&amp;J872&amp;TEXT(K872,"00")&amp;TEXT(L872,"00")&amp;TEXT(M872,"00")</f>
        <v>P3070100</v>
      </c>
    </row>
    <row r="873" customFormat="false" ht="12.75" hidden="false" customHeight="true" outlineLevel="0" collapsed="false">
      <c r="A873" s="1" t="n">
        <v>768</v>
      </c>
      <c r="B873" s="37" t="e">
        <f aca="false">B872+1</f>
        <v>#REF!</v>
      </c>
      <c r="D873" s="177" t="s">
        <v>2920</v>
      </c>
      <c r="E873" s="51"/>
      <c r="F873" s="77" t="s">
        <v>2078</v>
      </c>
      <c r="G873" s="58" t="s">
        <v>2079</v>
      </c>
      <c r="I873" s="34" t="s">
        <v>2002</v>
      </c>
      <c r="J873" s="35" t="n">
        <f aca="false">IF(E873="XX",J872+1,J872)</f>
        <v>3</v>
      </c>
      <c r="K873" s="36" t="n">
        <f aca="false">IF(E873="-",K872,IF(J873=J872,K872+1,0))</f>
        <v>8</v>
      </c>
      <c r="L873" s="36" t="n">
        <v>1</v>
      </c>
      <c r="M873" s="36" t="n">
        <f aca="false">IF(E873="-",M872+1,0)</f>
        <v>0</v>
      </c>
      <c r="N873" s="37" t="str">
        <f aca="false">I873&amp;J873&amp;TEXT(K873,"00")&amp;TEXT(L873,"00")&amp;TEXT(M873,"00")</f>
        <v>P3080100</v>
      </c>
    </row>
    <row r="874" customFormat="false" ht="12.75" hidden="false" customHeight="true" outlineLevel="0" collapsed="false">
      <c r="A874" s="1" t="n">
        <v>769</v>
      </c>
      <c r="B874" s="37" t="e">
        <f aca="false">B873+1</f>
        <v>#REF!</v>
      </c>
      <c r="D874" s="177" t="s">
        <v>2921</v>
      </c>
      <c r="E874" s="51"/>
      <c r="F874" s="77" t="s">
        <v>2081</v>
      </c>
      <c r="G874" s="58" t="s">
        <v>2082</v>
      </c>
      <c r="I874" s="34" t="s">
        <v>2002</v>
      </c>
      <c r="J874" s="35" t="n">
        <f aca="false">IF(E874="XX",J873+1,J873)</f>
        <v>3</v>
      </c>
      <c r="K874" s="36" t="n">
        <f aca="false">IF(E874="-",K873,IF(J874=J873,K873+1,0))</f>
        <v>9</v>
      </c>
      <c r="L874" s="36" t="n">
        <v>1</v>
      </c>
      <c r="M874" s="36" t="n">
        <f aca="false">IF(E874="-",M873+1,0)</f>
        <v>0</v>
      </c>
      <c r="N874" s="37" t="str">
        <f aca="false">I874&amp;J874&amp;TEXT(K874,"00")&amp;TEXT(L874,"00")&amp;TEXT(M874,"00")</f>
        <v>P3090100</v>
      </c>
    </row>
    <row r="875" customFormat="false" ht="12.75" hidden="false" customHeight="true" outlineLevel="0" collapsed="false">
      <c r="A875" s="1" t="n">
        <v>770</v>
      </c>
      <c r="B875" s="37" t="e">
        <f aca="false">B874+1</f>
        <v>#REF!</v>
      </c>
      <c r="D875" s="177" t="s">
        <v>2922</v>
      </c>
      <c r="E875" s="51"/>
      <c r="F875" s="77" t="s">
        <v>2084</v>
      </c>
      <c r="G875" s="58" t="s">
        <v>2085</v>
      </c>
      <c r="I875" s="34" t="s">
        <v>2002</v>
      </c>
      <c r="J875" s="35" t="n">
        <f aca="false">IF(E875="XX",J874+1,J874)</f>
        <v>3</v>
      </c>
      <c r="K875" s="36" t="n">
        <f aca="false">IF(E875="-",K874,IF(J875=J874,K874+1,0))</f>
        <v>10</v>
      </c>
      <c r="L875" s="36" t="n">
        <v>1</v>
      </c>
      <c r="M875" s="36" t="n">
        <f aca="false">IF(E875="-",M874+1,0)</f>
        <v>0</v>
      </c>
      <c r="N875" s="37" t="str">
        <f aca="false">I875&amp;J875&amp;TEXT(K875,"00")&amp;TEXT(L875,"00")&amp;TEXT(M875,"00")</f>
        <v>P3100100</v>
      </c>
    </row>
    <row r="876" customFormat="false" ht="12.75" hidden="false" customHeight="true" outlineLevel="0" collapsed="false">
      <c r="A876" s="1" t="n">
        <v>771</v>
      </c>
      <c r="B876" s="37" t="e">
        <f aca="false">B875+1</f>
        <v>#REF!</v>
      </c>
      <c r="C876" s="177" t="s">
        <v>460</v>
      </c>
      <c r="D876" s="177" t="s">
        <v>460</v>
      </c>
      <c r="E876" s="51"/>
      <c r="F876" s="52" t="s">
        <v>2087</v>
      </c>
      <c r="G876" s="53" t="s">
        <v>2088</v>
      </c>
      <c r="I876" s="34" t="s">
        <v>2002</v>
      </c>
      <c r="J876" s="35" t="n">
        <f aca="false">IF(E876="XX",J875+1,J875)</f>
        <v>3</v>
      </c>
      <c r="K876" s="36" t="n">
        <f aca="false">IF(E876="-",K875,IF(J876=J875,K875+1,0))</f>
        <v>11</v>
      </c>
      <c r="L876" s="36" t="n">
        <v>1</v>
      </c>
      <c r="M876" s="36" t="n">
        <f aca="false">IF(E876="-",M875+1,0)</f>
        <v>0</v>
      </c>
      <c r="N876" s="37" t="str">
        <f aca="false">I876&amp;J876&amp;TEXT(K876,"00")&amp;TEXT(L876,"00")&amp;TEXT(M876,"00")</f>
        <v>P3110100</v>
      </c>
    </row>
    <row r="877" customFormat="false" ht="12.75" hidden="false" customHeight="true" outlineLevel="0" collapsed="false">
      <c r="A877" s="1" t="n">
        <v>772</v>
      </c>
      <c r="B877" s="37" t="e">
        <f aca="false">B876+1</f>
        <v>#REF!</v>
      </c>
      <c r="D877" s="177" t="s">
        <v>2923</v>
      </c>
      <c r="E877" s="51"/>
      <c r="F877" s="77" t="s">
        <v>2089</v>
      </c>
      <c r="G877" s="78" t="s">
        <v>2090</v>
      </c>
      <c r="I877" s="34" t="s">
        <v>2002</v>
      </c>
      <c r="J877" s="35" t="n">
        <f aca="false">IF(E877="XX",J876+1,J876)</f>
        <v>3</v>
      </c>
      <c r="K877" s="36" t="n">
        <f aca="false">IF(E877="-",K876,IF(J877=J876,K876+1,0))</f>
        <v>12</v>
      </c>
      <c r="L877" s="36" t="n">
        <v>1</v>
      </c>
      <c r="M877" s="36" t="n">
        <f aca="false">IF(E877="-",M876+1,0)</f>
        <v>0</v>
      </c>
      <c r="N877" s="37" t="str">
        <f aca="false">I877&amp;J877&amp;TEXT(K877,"00")&amp;TEXT(L877,"00")&amp;TEXT(M877,"00")</f>
        <v>P3120100</v>
      </c>
    </row>
    <row r="878" customFormat="false" ht="12.75" hidden="false" customHeight="true" outlineLevel="0" collapsed="false">
      <c r="A878" s="1" t="n">
        <v>773</v>
      </c>
      <c r="B878" s="37" t="e">
        <f aca="false">B877+1</f>
        <v>#REF!</v>
      </c>
      <c r="D878" s="177" t="s">
        <v>2924</v>
      </c>
      <c r="E878" s="51"/>
      <c r="F878" s="77" t="s">
        <v>2094</v>
      </c>
      <c r="G878" s="78" t="s">
        <v>2095</v>
      </c>
      <c r="I878" s="34" t="s">
        <v>2002</v>
      </c>
      <c r="J878" s="35" t="n">
        <f aca="false">IF(E878="XX",J877+1,J877)</f>
        <v>3</v>
      </c>
      <c r="K878" s="36" t="n">
        <f aca="false">IF(E878="-",K877,IF(J878=J877,K877+1,0))</f>
        <v>13</v>
      </c>
      <c r="L878" s="36" t="n">
        <v>1</v>
      </c>
      <c r="M878" s="36" t="n">
        <f aca="false">IF(E878="-",M877+1,0)</f>
        <v>0</v>
      </c>
      <c r="N878" s="37" t="str">
        <f aca="false">I878&amp;J878&amp;TEXT(K878,"00")&amp;TEXT(L878,"00")&amp;TEXT(M878,"00")</f>
        <v>P3130100</v>
      </c>
    </row>
    <row r="879" customFormat="false" ht="12.75" hidden="false" customHeight="true" outlineLevel="0" collapsed="false">
      <c r="A879" s="1" t="n">
        <v>774</v>
      </c>
      <c r="B879" s="37" t="e">
        <f aca="false">B878+1</f>
        <v>#REF!</v>
      </c>
      <c r="D879" s="177" t="s">
        <v>2925</v>
      </c>
      <c r="E879" s="51"/>
      <c r="F879" s="77" t="s">
        <v>2098</v>
      </c>
      <c r="G879" s="78" t="s">
        <v>2099</v>
      </c>
      <c r="I879" s="34" t="s">
        <v>2002</v>
      </c>
      <c r="J879" s="35" t="n">
        <f aca="false">IF(E879="XX",J878+1,J878)</f>
        <v>3</v>
      </c>
      <c r="K879" s="36" t="n">
        <f aca="false">IF(E879="-",K878,IF(J879=J878,K878+1,0))</f>
        <v>14</v>
      </c>
      <c r="L879" s="36" t="n">
        <v>1</v>
      </c>
      <c r="M879" s="36" t="n">
        <f aca="false">IF(E879="-",M878+1,0)</f>
        <v>0</v>
      </c>
      <c r="N879" s="37" t="str">
        <f aca="false">I879&amp;J879&amp;TEXT(K879,"00")&amp;TEXT(L879,"00")&amp;TEXT(M879,"00")</f>
        <v>P3140100</v>
      </c>
    </row>
    <row r="880" customFormat="false" ht="12.75" hidden="false" customHeight="true" outlineLevel="0" collapsed="false">
      <c r="A880" s="1" t="n">
        <v>775</v>
      </c>
      <c r="B880" s="37" t="e">
        <f aca="false">B879+1</f>
        <v>#REF!</v>
      </c>
      <c r="C880" s="177" t="s">
        <v>460</v>
      </c>
      <c r="D880" s="177" t="s">
        <v>2926</v>
      </c>
      <c r="E880" s="51"/>
      <c r="F880" s="52" t="s">
        <v>2102</v>
      </c>
      <c r="G880" s="53" t="s">
        <v>2103</v>
      </c>
      <c r="I880" s="34" t="s">
        <v>2002</v>
      </c>
      <c r="J880" s="35" t="n">
        <f aca="false">IF(E880="XX",J879+1,J879)</f>
        <v>3</v>
      </c>
      <c r="K880" s="36" t="n">
        <f aca="false">IF(E880="-",K879,IF(J880=J879,K879+1,0))</f>
        <v>15</v>
      </c>
      <c r="L880" s="36" t="n">
        <v>1</v>
      </c>
      <c r="M880" s="36" t="n">
        <f aca="false">IF(E880="-",M879+1,0)</f>
        <v>0</v>
      </c>
      <c r="N880" s="37" t="str">
        <f aca="false">I880&amp;J880&amp;TEXT(K880,"00")&amp;TEXT(L880,"00")&amp;TEXT(M880,"00")</f>
        <v>P3150100</v>
      </c>
    </row>
    <row r="881" customFormat="false" ht="12.75" hidden="false" customHeight="true" outlineLevel="0" collapsed="false">
      <c r="A881" s="1" t="n">
        <v>776</v>
      </c>
      <c r="B881" s="37" t="e">
        <f aca="false">B880+1</f>
        <v>#REF!</v>
      </c>
      <c r="D881" s="177" t="s">
        <v>2927</v>
      </c>
      <c r="E881" s="51"/>
      <c r="F881" s="77" t="s">
        <v>2104</v>
      </c>
      <c r="G881" s="92" t="s">
        <v>2105</v>
      </c>
      <c r="I881" s="34" t="s">
        <v>2002</v>
      </c>
      <c r="J881" s="35" t="n">
        <f aca="false">IF(E881="XX",J880+1,J880)</f>
        <v>3</v>
      </c>
      <c r="K881" s="36" t="n">
        <f aca="false">IF(E881="-",K880,IF(J881=J880,K880+1,0))</f>
        <v>16</v>
      </c>
      <c r="L881" s="36" t="n">
        <v>1</v>
      </c>
      <c r="M881" s="36" t="n">
        <f aca="false">IF(E881="-",M880+1,0)</f>
        <v>0</v>
      </c>
      <c r="N881" s="37" t="str">
        <f aca="false">I881&amp;J881&amp;TEXT(K881,"00")&amp;TEXT(L881,"00")&amp;TEXT(M881,"00")</f>
        <v>P3160100</v>
      </c>
    </row>
    <row r="882" customFormat="false" ht="12.75" hidden="false" customHeight="true" outlineLevel="0" collapsed="false">
      <c r="A882" s="1" t="n">
        <v>777</v>
      </c>
      <c r="B882" s="37" t="e">
        <f aca="false">B881+1</f>
        <v>#REF!</v>
      </c>
      <c r="D882" s="177" t="s">
        <v>2928</v>
      </c>
      <c r="E882" s="51"/>
      <c r="F882" s="77" t="s">
        <v>2106</v>
      </c>
      <c r="G882" s="92" t="s">
        <v>2107</v>
      </c>
      <c r="I882" s="34" t="s">
        <v>2002</v>
      </c>
      <c r="J882" s="35" t="n">
        <f aca="false">IF(E882="XX",J881+1,J881)</f>
        <v>3</v>
      </c>
      <c r="K882" s="36" t="n">
        <f aca="false">IF(E882="-",K881,IF(J882=J881,K881+1,0))</f>
        <v>17</v>
      </c>
      <c r="L882" s="36" t="n">
        <v>1</v>
      </c>
      <c r="M882" s="36" t="n">
        <f aca="false">IF(E882="-",M881+1,0)</f>
        <v>0</v>
      </c>
      <c r="N882" s="37" t="str">
        <f aca="false">I882&amp;J882&amp;TEXT(K882,"00")&amp;TEXT(L882,"00")&amp;TEXT(M882,"00")</f>
        <v>P3170100</v>
      </c>
    </row>
    <row r="883" customFormat="false" ht="12.75" hidden="false" customHeight="true" outlineLevel="0" collapsed="false">
      <c r="A883" s="1" t="n">
        <v>778</v>
      </c>
      <c r="B883" s="37" t="e">
        <f aca="false">B882+1</f>
        <v>#REF!</v>
      </c>
      <c r="D883" s="177" t="s">
        <v>2929</v>
      </c>
      <c r="E883" s="51"/>
      <c r="F883" s="77" t="s">
        <v>2108</v>
      </c>
      <c r="G883" s="92" t="s">
        <v>2109</v>
      </c>
      <c r="I883" s="34" t="s">
        <v>2002</v>
      </c>
      <c r="J883" s="35" t="n">
        <f aca="false">IF(E883="XX",J882+1,J882)</f>
        <v>3</v>
      </c>
      <c r="K883" s="36" t="n">
        <f aca="false">IF(E883="-",K882,IF(J883=J882,K882+1,0))</f>
        <v>18</v>
      </c>
      <c r="L883" s="36" t="n">
        <v>1</v>
      </c>
      <c r="M883" s="36" t="n">
        <f aca="false">IF(E883="-",M882+1,0)</f>
        <v>0</v>
      </c>
      <c r="N883" s="37" t="str">
        <f aca="false">I883&amp;J883&amp;TEXT(K883,"00")&amp;TEXT(L883,"00")&amp;TEXT(M883,"00")</f>
        <v>P3180100</v>
      </c>
    </row>
    <row r="884" customFormat="false" ht="12.75" hidden="false" customHeight="true" outlineLevel="0" collapsed="false">
      <c r="A884" s="1" t="n">
        <v>779</v>
      </c>
      <c r="B884" s="37" t="e">
        <f aca="false">B883+1</f>
        <v>#REF!</v>
      </c>
      <c r="C884" s="192" t="s">
        <v>2930</v>
      </c>
      <c r="D884" s="192" t="s">
        <v>2930</v>
      </c>
      <c r="E884" s="43" t="s">
        <v>31</v>
      </c>
      <c r="F884" s="146" t="s">
        <v>2110</v>
      </c>
      <c r="G884" s="147" t="s">
        <v>2111</v>
      </c>
      <c r="I884" s="34" t="s">
        <v>2002</v>
      </c>
      <c r="J884" s="35" t="n">
        <f aca="false">IF(E884="XX",J883+1,J883)</f>
        <v>4</v>
      </c>
      <c r="K884" s="36" t="n">
        <f aca="false">IF(E884="-",K883,IF(J884=J883,K883+1,0))</f>
        <v>0</v>
      </c>
      <c r="L884" s="36" t="n">
        <v>1</v>
      </c>
      <c r="M884" s="36" t="n">
        <f aca="false">IF(E884="-",M883+1,0)</f>
        <v>0</v>
      </c>
      <c r="N884" s="37" t="str">
        <f aca="false">I884&amp;J884&amp;TEXT(K884,"00")&amp;TEXT(L884,"00")&amp;TEXT(M884,"00")</f>
        <v>P4000100</v>
      </c>
    </row>
    <row r="885" customFormat="false" ht="12.75" hidden="false" customHeight="true" outlineLevel="0" collapsed="false">
      <c r="A885" s="1" t="n">
        <v>780</v>
      </c>
      <c r="B885" s="37" t="e">
        <f aca="false">B884+1</f>
        <v>#REF!</v>
      </c>
      <c r="D885" s="177" t="s">
        <v>2931</v>
      </c>
      <c r="E885" s="51"/>
      <c r="F885" s="77" t="s">
        <v>2110</v>
      </c>
      <c r="G885" s="92" t="s">
        <v>2112</v>
      </c>
      <c r="I885" s="34" t="s">
        <v>2002</v>
      </c>
      <c r="J885" s="35" t="n">
        <f aca="false">IF(E885="XX",J884+1,J884)</f>
        <v>4</v>
      </c>
      <c r="K885" s="36" t="n">
        <f aca="false">IF(E885="-",K884,IF(J885=J884,K884+1,0))</f>
        <v>1</v>
      </c>
      <c r="L885" s="36" t="n">
        <v>1</v>
      </c>
      <c r="M885" s="36" t="n">
        <f aca="false">IF(E885="-",M884+1,0)</f>
        <v>0</v>
      </c>
      <c r="N885" s="37" t="str">
        <f aca="false">I885&amp;J885&amp;TEXT(K885,"00")&amp;TEXT(L885,"00")&amp;TEXT(M885,"00")</f>
        <v>P4010100</v>
      </c>
    </row>
    <row r="886" customFormat="false" ht="12.75" hidden="false" customHeight="true" outlineLevel="0" collapsed="false">
      <c r="A886" s="1" t="n">
        <v>780</v>
      </c>
      <c r="B886" s="37" t="e">
        <f aca="false">B885+1</f>
        <v>#REF!</v>
      </c>
      <c r="D886" s="177" t="s">
        <v>2931</v>
      </c>
      <c r="E886" s="51"/>
      <c r="F886" s="77" t="s">
        <v>2113</v>
      </c>
      <c r="G886" s="92" t="s">
        <v>2112</v>
      </c>
      <c r="I886" s="34" t="s">
        <v>2002</v>
      </c>
      <c r="J886" s="35" t="n">
        <f aca="false">IF(E886="XX",J885+1,J885)</f>
        <v>4</v>
      </c>
      <c r="K886" s="36" t="n">
        <f aca="false">IF(E886="-",K885,IF(J886=J885,K885+1,0))</f>
        <v>2</v>
      </c>
      <c r="L886" s="36" t="n">
        <v>1</v>
      </c>
      <c r="M886" s="36" t="n">
        <f aca="false">IF(E886="-",M885+1,0)</f>
        <v>0</v>
      </c>
      <c r="N886" s="37" t="str">
        <f aca="false">I886&amp;J886&amp;TEXT(K886,"00")&amp;TEXT(L886,"00")&amp;TEXT(M886,"00")</f>
        <v>P4020100</v>
      </c>
    </row>
    <row r="887" customFormat="false" ht="12.75" hidden="false" customHeight="true" outlineLevel="0" collapsed="false">
      <c r="A887" s="1" t="n">
        <v>781</v>
      </c>
      <c r="B887" s="37" t="e">
        <f aca="false">B886+1</f>
        <v>#REF!</v>
      </c>
      <c r="C887" s="187" t="s">
        <v>2932</v>
      </c>
      <c r="D887" s="187" t="s">
        <v>2932</v>
      </c>
      <c r="E887" s="43" t="s">
        <v>31</v>
      </c>
      <c r="F887" s="80" t="s">
        <v>2114</v>
      </c>
      <c r="G887" s="147" t="s">
        <v>2115</v>
      </c>
      <c r="I887" s="34" t="s">
        <v>2002</v>
      </c>
      <c r="J887" s="35" t="n">
        <f aca="false">IF(E887="XX",J886+1,J886)</f>
        <v>5</v>
      </c>
      <c r="K887" s="36" t="n">
        <f aca="false">IF(E887="-",K886,IF(J887=J886,K886+1,0))</f>
        <v>0</v>
      </c>
      <c r="L887" s="36" t="n">
        <v>20</v>
      </c>
      <c r="M887" s="36" t="n">
        <f aca="false">IF(E887="-",M886+1,0)</f>
        <v>0</v>
      </c>
      <c r="N887" s="37" t="str">
        <f aca="false">I887&amp;J887&amp;TEXT(K887,"00")&amp;TEXT(L887,"00")&amp;TEXT(M887,"00")</f>
        <v>P5002000</v>
      </c>
    </row>
    <row r="888" customFormat="false" ht="12.75" hidden="false" customHeight="true" outlineLevel="0" collapsed="false">
      <c r="A888" s="1" t="n">
        <v>782</v>
      </c>
      <c r="B888" s="37" t="e">
        <f aca="false">B887+1</f>
        <v>#REF!</v>
      </c>
      <c r="C888" s="188"/>
      <c r="D888" s="188" t="s">
        <v>460</v>
      </c>
      <c r="F888" s="5" t="s">
        <v>2114</v>
      </c>
      <c r="G888" s="92" t="s">
        <v>2116</v>
      </c>
      <c r="I888" s="34" t="s">
        <v>2002</v>
      </c>
      <c r="J888" s="35" t="n">
        <f aca="false">IF(E888="XX",J887+1,J887)</f>
        <v>5</v>
      </c>
      <c r="K888" s="36" t="n">
        <f aca="false">IF(E888="-",K887,IF(J888=J887,K887+1,0))</f>
        <v>1</v>
      </c>
      <c r="L888" s="36" t="n">
        <v>1</v>
      </c>
      <c r="M888" s="36" t="n">
        <f aca="false">IF(E888="-",M887+1,0)</f>
        <v>0</v>
      </c>
      <c r="N888" s="37" t="str">
        <f aca="false">I888&amp;J888&amp;TEXT(K888,"00")&amp;TEXT(L888,"00")&amp;TEXT(M888,"00")</f>
        <v>P5010100</v>
      </c>
    </row>
    <row r="889" customFormat="false" ht="12.75" hidden="false" customHeight="true" outlineLevel="0" collapsed="false">
      <c r="A889" s="1" t="n">
        <v>782</v>
      </c>
      <c r="B889" s="37" t="e">
        <f aca="false">B888+1</f>
        <v>#REF!</v>
      </c>
      <c r="C889" s="188"/>
      <c r="D889" s="188" t="s">
        <v>460</v>
      </c>
      <c r="F889" s="5" t="s">
        <v>2117</v>
      </c>
      <c r="G889" s="92" t="s">
        <v>2116</v>
      </c>
      <c r="I889" s="34" t="s">
        <v>2002</v>
      </c>
      <c r="J889" s="35" t="n">
        <f aca="false">IF(E889="XX",J888+1,J888)</f>
        <v>5</v>
      </c>
      <c r="K889" s="36" t="n">
        <f aca="false">IF(E889="-",K888,IF(J889=J888,K888+1,0))</f>
        <v>2</v>
      </c>
      <c r="L889" s="36" t="n">
        <v>1</v>
      </c>
      <c r="M889" s="36" t="n">
        <f aca="false">IF(E889="-",M888+1,0)</f>
        <v>0</v>
      </c>
      <c r="N889" s="37" t="str">
        <f aca="false">I889&amp;J889&amp;TEXT(K889,"00")&amp;TEXT(L889,"00")&amp;TEXT(M889,"00")</f>
        <v>P5020100</v>
      </c>
    </row>
    <row r="890" customFormat="false" ht="12.75" hidden="false" customHeight="true" outlineLevel="0" collapsed="false">
      <c r="A890" s="1" t="n">
        <v>783</v>
      </c>
      <c r="B890" s="37" t="e">
        <f aca="false">B889+1</f>
        <v>#REF!</v>
      </c>
      <c r="C890" s="188" t="s">
        <v>460</v>
      </c>
      <c r="D890" s="188" t="s">
        <v>460</v>
      </c>
      <c r="F890" s="148" t="s">
        <v>2118</v>
      </c>
      <c r="G890" s="92" t="s">
        <v>2119</v>
      </c>
      <c r="I890" s="34" t="s">
        <v>2002</v>
      </c>
      <c r="J890" s="35" t="n">
        <f aca="false">IF(E890="XX",J889+1,J889)</f>
        <v>5</v>
      </c>
      <c r="K890" s="36" t="n">
        <f aca="false">IF(E890="-",K889,IF(J890=J889,K889+1,0))</f>
        <v>3</v>
      </c>
      <c r="L890" s="36" t="n">
        <v>2</v>
      </c>
      <c r="M890" s="36" t="n">
        <f aca="false">IF(E890="-",M889+1,0)</f>
        <v>0</v>
      </c>
      <c r="N890" s="37" t="str">
        <f aca="false">I890&amp;J890&amp;TEXT(K890,"00")&amp;TEXT(L890,"00")&amp;TEXT(M890,"00")</f>
        <v>P5030200</v>
      </c>
    </row>
    <row r="891" customFormat="false" ht="12.75" hidden="false" customHeight="true" outlineLevel="0" collapsed="false">
      <c r="A891" s="1" t="n">
        <v>784</v>
      </c>
      <c r="B891" s="37" t="e">
        <f aca="false">B890+1</f>
        <v>#REF!</v>
      </c>
      <c r="C891" s="188" t="s">
        <v>460</v>
      </c>
      <c r="D891" s="188" t="s">
        <v>460</v>
      </c>
      <c r="E891" s="51"/>
      <c r="F891" s="148" t="s">
        <v>2120</v>
      </c>
      <c r="G891" s="92" t="s">
        <v>2121</v>
      </c>
      <c r="I891" s="34" t="s">
        <v>2002</v>
      </c>
      <c r="J891" s="35" t="n">
        <f aca="false">IF(E891="XX",J890+1,J890)</f>
        <v>5</v>
      </c>
      <c r="K891" s="36" t="n">
        <f aca="false">IF(E891="-",K890,IF(J891=J890,K890+1,0))</f>
        <v>4</v>
      </c>
      <c r="L891" s="36" t="n">
        <v>1</v>
      </c>
      <c r="M891" s="36" t="n">
        <f aca="false">IF(E891="-",M890+1,0)</f>
        <v>0</v>
      </c>
      <c r="N891" s="37" t="str">
        <f aca="false">I891&amp;J891&amp;TEXT(K891,"00")&amp;TEXT(L891,"00")&amp;TEXT(M891,"00")</f>
        <v>P5040100</v>
      </c>
    </row>
    <row r="892" customFormat="false" ht="12.75" hidden="false" customHeight="true" outlineLevel="0" collapsed="false">
      <c r="A892" s="1" t="n">
        <v>785</v>
      </c>
      <c r="B892" s="37" t="e">
        <f aca="false">B891+1</f>
        <v>#REF!</v>
      </c>
      <c r="C892" s="188" t="s">
        <v>460</v>
      </c>
      <c r="D892" s="188" t="s">
        <v>460</v>
      </c>
      <c r="E892" s="51"/>
      <c r="F892" s="148" t="s">
        <v>2122</v>
      </c>
      <c r="G892" s="92" t="s">
        <v>2123</v>
      </c>
      <c r="I892" s="34" t="s">
        <v>2002</v>
      </c>
      <c r="J892" s="35" t="n">
        <f aca="false">IF(E892="XX",J891+1,J891)</f>
        <v>5</v>
      </c>
      <c r="K892" s="36" t="n">
        <f aca="false">IF(E892="-",K891,IF(J892=J891,K891+1,0))</f>
        <v>5</v>
      </c>
      <c r="L892" s="36" t="n">
        <v>2</v>
      </c>
      <c r="M892" s="36" t="n">
        <f aca="false">IF(E892="-",M891+1,0)</f>
        <v>0</v>
      </c>
      <c r="N892" s="37" t="str">
        <f aca="false">I892&amp;J892&amp;TEXT(K892,"00")&amp;TEXT(L892,"00")&amp;TEXT(M892,"00")</f>
        <v>P5050200</v>
      </c>
    </row>
    <row r="893" customFormat="false" ht="12.75" hidden="false" customHeight="true" outlineLevel="0" collapsed="false">
      <c r="A893" s="1" t="n">
        <v>786</v>
      </c>
      <c r="B893" s="37" t="e">
        <f aca="false">B892+1</f>
        <v>#REF!</v>
      </c>
      <c r="C893" s="188" t="s">
        <v>460</v>
      </c>
      <c r="D893" s="188" t="s">
        <v>460</v>
      </c>
      <c r="E893" s="51"/>
      <c r="F893" s="148" t="s">
        <v>2124</v>
      </c>
      <c r="G893" s="92" t="s">
        <v>2125</v>
      </c>
      <c r="I893" s="34" t="s">
        <v>2002</v>
      </c>
      <c r="J893" s="35" t="n">
        <f aca="false">IF(E893="XX",J892+1,J892)</f>
        <v>5</v>
      </c>
      <c r="K893" s="36" t="n">
        <f aca="false">IF(E893="-",K892,IF(J893=J892,K892+1,0))</f>
        <v>6</v>
      </c>
      <c r="L893" s="36" t="n">
        <v>2</v>
      </c>
      <c r="M893" s="36" t="n">
        <f aca="false">IF(E893="-",M892+1,0)</f>
        <v>0</v>
      </c>
      <c r="N893" s="37" t="str">
        <f aca="false">I893&amp;J893&amp;TEXT(K893,"00")&amp;TEXT(L893,"00")&amp;TEXT(M893,"00")</f>
        <v>P5060200</v>
      </c>
    </row>
    <row r="894" customFormat="false" ht="12.75" hidden="false" customHeight="true" outlineLevel="0" collapsed="false">
      <c r="A894" s="1" t="n">
        <v>787</v>
      </c>
      <c r="B894" s="37" t="e">
        <f aca="false">B893+1</f>
        <v>#REF!</v>
      </c>
      <c r="C894" s="188" t="s">
        <v>460</v>
      </c>
      <c r="D894" s="188" t="s">
        <v>460</v>
      </c>
      <c r="E894" s="51"/>
      <c r="F894" s="148" t="s">
        <v>2124</v>
      </c>
      <c r="G894" s="92" t="s">
        <v>2126</v>
      </c>
      <c r="I894" s="34" t="s">
        <v>2002</v>
      </c>
      <c r="J894" s="35" t="n">
        <f aca="false">IF(E894="XX",J893+1,J893)</f>
        <v>5</v>
      </c>
      <c r="K894" s="36" t="n">
        <f aca="false">IF(E894="-",K893,IF(J894=J893,K893+1,0))</f>
        <v>7</v>
      </c>
      <c r="L894" s="36" t="n">
        <v>1</v>
      </c>
      <c r="M894" s="36" t="n">
        <f aca="false">IF(E894="-",M893+1,0)</f>
        <v>0</v>
      </c>
      <c r="N894" s="37" t="str">
        <f aca="false">I894&amp;J894&amp;TEXT(K894,"00")&amp;TEXT(L894,"00")&amp;TEXT(M894,"00")</f>
        <v>P5070100</v>
      </c>
    </row>
    <row r="895" customFormat="false" ht="12.75" hidden="false" customHeight="true" outlineLevel="0" collapsed="false">
      <c r="A895" s="1" t="n">
        <v>788</v>
      </c>
      <c r="B895" s="37" t="e">
        <f aca="false">B894+1</f>
        <v>#REF!</v>
      </c>
      <c r="C895" s="188" t="s">
        <v>460</v>
      </c>
      <c r="D895" s="188" t="s">
        <v>460</v>
      </c>
      <c r="E895" s="51"/>
      <c r="F895" s="148" t="s">
        <v>2127</v>
      </c>
      <c r="G895" s="92" t="s">
        <v>2128</v>
      </c>
      <c r="I895" s="34" t="s">
        <v>2002</v>
      </c>
      <c r="J895" s="35" t="n">
        <f aca="false">IF(E895="XX",J894+1,J894)</f>
        <v>5</v>
      </c>
      <c r="K895" s="36" t="n">
        <f aca="false">IF(E895="-",K894,IF(J895=J894,K894+1,0))</f>
        <v>8</v>
      </c>
      <c r="L895" s="36" t="n">
        <v>2</v>
      </c>
      <c r="M895" s="36" t="n">
        <f aca="false">IF(E895="-",M894+1,0)</f>
        <v>0</v>
      </c>
      <c r="N895" s="37" t="str">
        <f aca="false">I895&amp;J895&amp;TEXT(K895,"00")&amp;TEXT(L895,"00")&amp;TEXT(M895,"00")</f>
        <v>P5080200</v>
      </c>
    </row>
    <row r="896" customFormat="false" ht="12.75" hidden="false" customHeight="true" outlineLevel="0" collapsed="false">
      <c r="A896" s="1" t="n">
        <v>788</v>
      </c>
      <c r="B896" s="37" t="e">
        <f aca="false">B895+1</f>
        <v>#REF!</v>
      </c>
      <c r="C896" s="188" t="s">
        <v>460</v>
      </c>
      <c r="D896" s="188" t="s">
        <v>460</v>
      </c>
      <c r="E896" s="51"/>
      <c r="F896" s="148" t="s">
        <v>2129</v>
      </c>
      <c r="G896" s="92" t="s">
        <v>2128</v>
      </c>
      <c r="I896" s="34" t="s">
        <v>2002</v>
      </c>
      <c r="J896" s="35" t="n">
        <f aca="false">IF(E896="XX",J895+1,J895)</f>
        <v>5</v>
      </c>
      <c r="K896" s="36" t="n">
        <f aca="false">IF(E896="-",K895,IF(J896=J895,K895+1,0))</f>
        <v>9</v>
      </c>
      <c r="L896" s="36" t="n">
        <v>2</v>
      </c>
      <c r="M896" s="36" t="n">
        <f aca="false">IF(E896="-",M895+1,0)</f>
        <v>0</v>
      </c>
      <c r="N896" s="37" t="str">
        <f aca="false">I896&amp;J896&amp;TEXT(K896,"00")&amp;TEXT(L896,"00")&amp;TEXT(M896,"00")</f>
        <v>P5090200</v>
      </c>
    </row>
    <row r="897" customFormat="false" ht="12.75" hidden="false" customHeight="true" outlineLevel="0" collapsed="false">
      <c r="A897" s="1" t="n">
        <v>789</v>
      </c>
      <c r="B897" s="37" t="e">
        <f aca="false">B896+1</f>
        <v>#REF!</v>
      </c>
      <c r="C897" s="188" t="s">
        <v>460</v>
      </c>
      <c r="D897" s="188" t="s">
        <v>460</v>
      </c>
      <c r="E897" s="51"/>
      <c r="F897" s="148" t="s">
        <v>2130</v>
      </c>
      <c r="G897" s="92" t="s">
        <v>2131</v>
      </c>
      <c r="I897" s="34" t="s">
        <v>2002</v>
      </c>
      <c r="J897" s="35" t="n">
        <f aca="false">IF(E897="XX",J896+1,J896)</f>
        <v>5</v>
      </c>
      <c r="K897" s="36" t="n">
        <f aca="false">IF(E897="-",K896,IF(J897=J896,K896+1,0))</f>
        <v>10</v>
      </c>
      <c r="L897" s="36" t="n">
        <v>1</v>
      </c>
      <c r="M897" s="36" t="n">
        <f aca="false">IF(E897="-",M896+1,0)</f>
        <v>0</v>
      </c>
      <c r="N897" s="37" t="str">
        <f aca="false">I897&amp;J897&amp;TEXT(K897,"00")&amp;TEXT(L897,"00")&amp;TEXT(M897,"00")</f>
        <v>P5100100</v>
      </c>
    </row>
    <row r="898" customFormat="false" ht="12.75" hidden="false" customHeight="true" outlineLevel="0" collapsed="false">
      <c r="A898" s="1" t="n">
        <v>790</v>
      </c>
      <c r="B898" s="37" t="e">
        <f aca="false">B897+1</f>
        <v>#REF!</v>
      </c>
      <c r="C898" s="188" t="s">
        <v>460</v>
      </c>
      <c r="D898" s="188" t="s">
        <v>460</v>
      </c>
      <c r="E898" s="51"/>
      <c r="F898" s="148" t="s">
        <v>2132</v>
      </c>
      <c r="G898" s="92" t="s">
        <v>2133</v>
      </c>
      <c r="I898" s="34" t="s">
        <v>2002</v>
      </c>
      <c r="J898" s="35" t="n">
        <f aca="false">IF(E898="XX",J897+1,J897)</f>
        <v>5</v>
      </c>
      <c r="K898" s="36" t="n">
        <f aca="false">IF(E898="-",K897,IF(J898=J897,K897+1,0))</f>
        <v>11</v>
      </c>
      <c r="L898" s="36" t="n">
        <v>2</v>
      </c>
      <c r="M898" s="36" t="n">
        <f aca="false">IF(E898="-",M897+1,0)</f>
        <v>0</v>
      </c>
      <c r="N898" s="37" t="str">
        <f aca="false">I898&amp;J898&amp;TEXT(K898,"00")&amp;TEXT(L898,"00")&amp;TEXT(M898,"00")</f>
        <v>P5110200</v>
      </c>
    </row>
    <row r="899" customFormat="false" ht="12.75" hidden="false" customHeight="true" outlineLevel="0" collapsed="false">
      <c r="A899" s="1" t="n">
        <v>791</v>
      </c>
      <c r="B899" s="37" t="e">
        <f aca="false">B898+1</f>
        <v>#REF!</v>
      </c>
      <c r="C899" s="188" t="s">
        <v>460</v>
      </c>
      <c r="D899" s="188" t="s">
        <v>460</v>
      </c>
      <c r="E899" s="51"/>
      <c r="F899" s="148" t="s">
        <v>2134</v>
      </c>
      <c r="G899" s="92" t="s">
        <v>2135</v>
      </c>
      <c r="I899" s="34" t="s">
        <v>2002</v>
      </c>
      <c r="J899" s="35" t="n">
        <f aca="false">IF(E899="XX",J898+1,J898)</f>
        <v>5</v>
      </c>
      <c r="K899" s="36" t="n">
        <f aca="false">IF(E899="-",K898,IF(J899=J898,K898+1,0))</f>
        <v>12</v>
      </c>
      <c r="L899" s="36" t="n">
        <v>1</v>
      </c>
      <c r="M899" s="36" t="n">
        <f aca="false">IF(E899="-",M898+1,0)</f>
        <v>0</v>
      </c>
      <c r="N899" s="37" t="str">
        <f aca="false">I899&amp;J899&amp;TEXT(K899,"00")&amp;TEXT(L899,"00")&amp;TEXT(M899,"00")</f>
        <v>P5120100</v>
      </c>
    </row>
    <row r="900" customFormat="false" ht="12.75" hidden="false" customHeight="true" outlineLevel="0" collapsed="false">
      <c r="A900" s="1" t="n">
        <v>792</v>
      </c>
      <c r="B900" s="37" t="e">
        <f aca="false">B899+1</f>
        <v>#REF!</v>
      </c>
      <c r="C900" s="188" t="s">
        <v>460</v>
      </c>
      <c r="D900" s="188" t="s">
        <v>460</v>
      </c>
      <c r="E900" s="51"/>
      <c r="F900" s="148" t="s">
        <v>2136</v>
      </c>
      <c r="G900" s="92" t="s">
        <v>2137</v>
      </c>
      <c r="I900" s="34" t="s">
        <v>2002</v>
      </c>
      <c r="J900" s="35" t="n">
        <f aca="false">IF(E900="XX",J899+1,J899)</f>
        <v>5</v>
      </c>
      <c r="K900" s="36" t="n">
        <f aca="false">IF(E900="-",K899,IF(J900=J899,K899+1,0))</f>
        <v>13</v>
      </c>
      <c r="L900" s="36" t="n">
        <v>1</v>
      </c>
      <c r="M900" s="36" t="n">
        <f aca="false">IF(E900="-",M899+1,0)</f>
        <v>0</v>
      </c>
      <c r="N900" s="37" t="str">
        <f aca="false">I900&amp;J900&amp;TEXT(K900,"00")&amp;TEXT(L900,"00")&amp;TEXT(M900,"00")</f>
        <v>P5130100</v>
      </c>
    </row>
    <row r="901" customFormat="false" ht="12.75" hidden="false" customHeight="true" outlineLevel="0" collapsed="false">
      <c r="A901" s="1" t="n">
        <v>794</v>
      </c>
      <c r="B901" s="37" t="e">
        <f aca="false">B900+1</f>
        <v>#REF!</v>
      </c>
      <c r="C901" s="187" t="s">
        <v>2933</v>
      </c>
      <c r="D901" s="187" t="s">
        <v>2933</v>
      </c>
      <c r="E901" s="43" t="s">
        <v>31</v>
      </c>
      <c r="F901" s="80" t="s">
        <v>2138</v>
      </c>
      <c r="G901" s="142" t="s">
        <v>2139</v>
      </c>
      <c r="I901" s="34" t="s">
        <v>2002</v>
      </c>
      <c r="J901" s="35" t="n">
        <f aca="false">IF(E901="XX",J900+1,J900)</f>
        <v>6</v>
      </c>
      <c r="K901" s="36" t="n">
        <f aca="false">IF(E901="-",K900,IF(J901=J900,K900+1,0))</f>
        <v>0</v>
      </c>
      <c r="L901" s="36" t="n">
        <v>20</v>
      </c>
      <c r="M901" s="36" t="n">
        <f aca="false">IF(E901="-",M900+1,0)</f>
        <v>0</v>
      </c>
      <c r="N901" s="37" t="str">
        <f aca="false">I901&amp;J901&amp;TEXT(K901,"00")&amp;TEXT(L901,"00")&amp;TEXT(M901,"00")</f>
        <v>P6002000</v>
      </c>
    </row>
    <row r="902" customFormat="false" ht="12.75" hidden="false" customHeight="true" outlineLevel="0" collapsed="false">
      <c r="A902" s="1" t="n">
        <v>795</v>
      </c>
      <c r="B902" s="37" t="e">
        <f aca="false">B901+1</f>
        <v>#REF!</v>
      </c>
      <c r="C902" s="188" t="s">
        <v>460</v>
      </c>
      <c r="D902" s="188" t="s">
        <v>460</v>
      </c>
      <c r="F902" s="148" t="s">
        <v>2138</v>
      </c>
      <c r="G902" s="92" t="s">
        <v>2140</v>
      </c>
      <c r="I902" s="34" t="s">
        <v>2002</v>
      </c>
      <c r="J902" s="35" t="n">
        <f aca="false">IF(E902="XX",J901+1,J901)</f>
        <v>6</v>
      </c>
      <c r="K902" s="36" t="n">
        <f aca="false">IF(E902="-",K901,IF(J902=J901,K901+1,0))</f>
        <v>1</v>
      </c>
      <c r="L902" s="36" t="n">
        <v>2</v>
      </c>
      <c r="M902" s="36" t="n">
        <f aca="false">IF(E902="-",M901+1,0)</f>
        <v>0</v>
      </c>
      <c r="N902" s="37" t="str">
        <f aca="false">I902&amp;J902&amp;TEXT(K902,"00")&amp;TEXT(L902,"00")&amp;TEXT(M902,"00")</f>
        <v>P6010200</v>
      </c>
    </row>
    <row r="903" customFormat="false" ht="12.75" hidden="false" customHeight="true" outlineLevel="0" collapsed="false">
      <c r="A903" s="1" t="n">
        <v>795</v>
      </c>
      <c r="B903" s="37" t="e">
        <f aca="false">B902+1</f>
        <v>#REF!</v>
      </c>
      <c r="C903" s="188" t="s">
        <v>460</v>
      </c>
      <c r="D903" s="188" t="s">
        <v>460</v>
      </c>
      <c r="F903" s="148" t="s">
        <v>2141</v>
      </c>
      <c r="G903" s="92" t="s">
        <v>2140</v>
      </c>
      <c r="I903" s="34" t="s">
        <v>2002</v>
      </c>
      <c r="J903" s="35" t="n">
        <f aca="false">IF(E903="XX",J902+1,J902)</f>
        <v>6</v>
      </c>
      <c r="K903" s="36" t="n">
        <f aca="false">IF(E903="-",K902,IF(J903=J902,K902+1,0))</f>
        <v>2</v>
      </c>
      <c r="L903" s="36" t="n">
        <v>2</v>
      </c>
      <c r="M903" s="36" t="n">
        <f aca="false">IF(E903="-",M902+1,0)</f>
        <v>0</v>
      </c>
      <c r="N903" s="37" t="str">
        <f aca="false">I903&amp;J903&amp;TEXT(K903,"00")&amp;TEXT(L903,"00")&amp;TEXT(M903,"00")</f>
        <v>P6020200</v>
      </c>
    </row>
    <row r="904" customFormat="false" ht="12.75" hidden="false" customHeight="true" outlineLevel="0" collapsed="false">
      <c r="A904" s="1" t="n">
        <v>796</v>
      </c>
      <c r="B904" s="37" t="e">
        <f aca="false">B903+1</f>
        <v>#REF!</v>
      </c>
      <c r="C904" s="188" t="s">
        <v>460</v>
      </c>
      <c r="D904" s="188" t="s">
        <v>460</v>
      </c>
      <c r="F904" s="77" t="s">
        <v>2143</v>
      </c>
      <c r="G904" s="92" t="s">
        <v>2144</v>
      </c>
      <c r="I904" s="34" t="s">
        <v>2002</v>
      </c>
      <c r="J904" s="35" t="n">
        <f aca="false">IF(E904="XX",J903+1,J903)</f>
        <v>6</v>
      </c>
      <c r="K904" s="36" t="n">
        <f aca="false">IF(E904="-",K903,IF(J904=J903,K903+1,0))</f>
        <v>3</v>
      </c>
      <c r="L904" s="36" t="n">
        <v>2</v>
      </c>
      <c r="M904" s="36" t="n">
        <f aca="false">IF(E904="-",M903+1,0)</f>
        <v>0</v>
      </c>
      <c r="N904" s="37" t="str">
        <f aca="false">I904&amp;J904&amp;TEXT(K904,"00")&amp;TEXT(L904,"00")&amp;TEXT(M904,"00")</f>
        <v>P6030200</v>
      </c>
    </row>
    <row r="905" customFormat="false" ht="12.75" hidden="false" customHeight="true" outlineLevel="0" collapsed="false">
      <c r="A905" s="1" t="n">
        <v>797</v>
      </c>
      <c r="B905" s="37" t="e">
        <f aca="false">B904+1</f>
        <v>#REF!</v>
      </c>
      <c r="C905" s="188" t="s">
        <v>460</v>
      </c>
      <c r="D905" s="188" t="s">
        <v>460</v>
      </c>
      <c r="F905" s="5" t="s">
        <v>2145</v>
      </c>
      <c r="G905" s="92" t="s">
        <v>2146</v>
      </c>
      <c r="I905" s="34" t="s">
        <v>2002</v>
      </c>
      <c r="J905" s="35" t="n">
        <f aca="false">IF(E905="XX",J904+1,J904)</f>
        <v>6</v>
      </c>
      <c r="K905" s="36" t="n">
        <f aca="false">IF(E905="-",K904,IF(J905=J904,K904+1,0))</f>
        <v>4</v>
      </c>
      <c r="L905" s="36" t="n">
        <v>2</v>
      </c>
      <c r="M905" s="36" t="n">
        <f aca="false">IF(E905="-",M904+1,0)</f>
        <v>0</v>
      </c>
      <c r="N905" s="37" t="str">
        <f aca="false">I905&amp;J905&amp;TEXT(K905,"00")&amp;TEXT(L905,"00")&amp;TEXT(M905,"00")</f>
        <v>P6040200</v>
      </c>
    </row>
    <row r="906" customFormat="false" ht="12.75" hidden="false" customHeight="true" outlineLevel="0" collapsed="false">
      <c r="A906" s="1" t="n">
        <v>798</v>
      </c>
      <c r="B906" s="37" t="e">
        <f aca="false">B905+1</f>
        <v>#REF!</v>
      </c>
      <c r="C906" s="188" t="s">
        <v>460</v>
      </c>
      <c r="D906" s="188" t="s">
        <v>460</v>
      </c>
      <c r="F906" s="5" t="s">
        <v>2147</v>
      </c>
      <c r="G906" s="92" t="s">
        <v>2148</v>
      </c>
      <c r="I906" s="34" t="s">
        <v>2002</v>
      </c>
      <c r="J906" s="35" t="n">
        <f aca="false">IF(E906="XX",J905+1,J905)</f>
        <v>6</v>
      </c>
      <c r="K906" s="36" t="n">
        <f aca="false">IF(E906="-",K905,IF(J906=J905,K905+1,0))</f>
        <v>5</v>
      </c>
      <c r="L906" s="36" t="n">
        <v>2</v>
      </c>
      <c r="M906" s="36" t="n">
        <f aca="false">IF(E906="-",M905+1,0)</f>
        <v>0</v>
      </c>
      <c r="N906" s="37" t="str">
        <f aca="false">I906&amp;J906&amp;TEXT(K906,"00")&amp;TEXT(L906,"00")&amp;TEXT(M906,"00")</f>
        <v>P6050200</v>
      </c>
    </row>
    <row r="907" customFormat="false" ht="12.75" hidden="false" customHeight="true" outlineLevel="0" collapsed="false">
      <c r="A907" s="1" t="n">
        <v>799</v>
      </c>
      <c r="B907" s="37" t="e">
        <f aca="false">B906+1</f>
        <v>#REF!</v>
      </c>
      <c r="C907" s="188" t="s">
        <v>460</v>
      </c>
      <c r="D907" s="188" t="s">
        <v>460</v>
      </c>
      <c r="E907" s="51"/>
      <c r="F907" s="5" t="s">
        <v>2149</v>
      </c>
      <c r="G907" s="92" t="s">
        <v>2150</v>
      </c>
      <c r="I907" s="34" t="s">
        <v>2002</v>
      </c>
      <c r="J907" s="35" t="n">
        <f aca="false">IF(E907="XX",J906+1,J906)</f>
        <v>6</v>
      </c>
      <c r="K907" s="36" t="n">
        <f aca="false">IF(E907="-",K906,IF(J907=J906,K906+1,0))</f>
        <v>6</v>
      </c>
      <c r="L907" s="36" t="n">
        <v>1</v>
      </c>
      <c r="M907" s="36" t="n">
        <f aca="false">IF(E907="-",M906+1,0)</f>
        <v>0</v>
      </c>
      <c r="N907" s="37" t="str">
        <f aca="false">I907&amp;J907&amp;TEXT(K907,"00")&amp;TEXT(L907,"00")&amp;TEXT(M907,"00")</f>
        <v>P6060100</v>
      </c>
    </row>
    <row r="908" customFormat="false" ht="12.75" hidden="false" customHeight="true" outlineLevel="0" collapsed="false">
      <c r="A908" s="1" t="n">
        <v>800</v>
      </c>
      <c r="B908" s="37" t="e">
        <f aca="false">B907+1</f>
        <v>#REF!</v>
      </c>
      <c r="C908" s="188" t="s">
        <v>460</v>
      </c>
      <c r="D908" s="188" t="s">
        <v>460</v>
      </c>
      <c r="F908" s="77" t="s">
        <v>2151</v>
      </c>
      <c r="G908" s="92" t="s">
        <v>2152</v>
      </c>
      <c r="I908" s="34" t="s">
        <v>2002</v>
      </c>
      <c r="J908" s="35" t="n">
        <f aca="false">IF(E908="XX",J907+1,J907)</f>
        <v>6</v>
      </c>
      <c r="K908" s="36" t="n">
        <f aca="false">IF(E908="-",K907,IF(J908=J907,K907+1,0))</f>
        <v>7</v>
      </c>
      <c r="L908" s="36" t="n">
        <v>1</v>
      </c>
      <c r="M908" s="36" t="n">
        <f aca="false">IF(E908="-",M907+1,0)</f>
        <v>0</v>
      </c>
      <c r="N908" s="37" t="str">
        <f aca="false">I908&amp;J908&amp;TEXT(K908,"00")&amp;TEXT(L908,"00")&amp;TEXT(M908,"00")</f>
        <v>P6070100</v>
      </c>
    </row>
    <row r="909" customFormat="false" ht="12.75" hidden="false" customHeight="true" outlineLevel="0" collapsed="false">
      <c r="A909" s="1" t="n">
        <v>801</v>
      </c>
      <c r="B909" s="37" t="e">
        <f aca="false">B908+1</f>
        <v>#REF!</v>
      </c>
      <c r="C909" s="188" t="s">
        <v>460</v>
      </c>
      <c r="D909" s="188" t="s">
        <v>460</v>
      </c>
      <c r="F909" s="148" t="s">
        <v>2153</v>
      </c>
      <c r="G909" s="92" t="s">
        <v>2154</v>
      </c>
      <c r="I909" s="34" t="s">
        <v>2002</v>
      </c>
      <c r="J909" s="35" t="n">
        <f aca="false">IF(E909="XX",J908+1,J908)</f>
        <v>6</v>
      </c>
      <c r="K909" s="36" t="n">
        <f aca="false">IF(E909="-",K908,IF(J909=J908,K908+1,0))</f>
        <v>8</v>
      </c>
      <c r="L909" s="36" t="n">
        <v>1</v>
      </c>
      <c r="M909" s="36" t="n">
        <f aca="false">IF(E909="-",M908+1,0)</f>
        <v>0</v>
      </c>
      <c r="N909" s="37" t="str">
        <f aca="false">I909&amp;J909&amp;TEXT(K909,"00")&amp;TEXT(L909,"00")&amp;TEXT(M909,"00")</f>
        <v>P6080100</v>
      </c>
    </row>
    <row r="910" customFormat="false" ht="12.75" hidden="false" customHeight="true" outlineLevel="0" collapsed="false">
      <c r="A910" s="1" t="n">
        <v>802</v>
      </c>
      <c r="B910" s="37" t="e">
        <f aca="false">B909+1</f>
        <v>#REF!</v>
      </c>
      <c r="C910" s="188" t="s">
        <v>460</v>
      </c>
      <c r="D910" s="188" t="s">
        <v>460</v>
      </c>
      <c r="F910" s="145" t="s">
        <v>2155</v>
      </c>
      <c r="G910" s="92" t="s">
        <v>2156</v>
      </c>
      <c r="I910" s="34" t="s">
        <v>2002</v>
      </c>
      <c r="J910" s="35" t="n">
        <f aca="false">IF(E910="XX",J909+1,J909)</f>
        <v>6</v>
      </c>
      <c r="K910" s="36" t="n">
        <f aca="false">IF(E910="-",K909,IF(J910=J909,K909+1,0))</f>
        <v>9</v>
      </c>
      <c r="L910" s="36" t="n">
        <v>2</v>
      </c>
      <c r="M910" s="36" t="n">
        <f aca="false">IF(E910="-",M909+1,0)</f>
        <v>0</v>
      </c>
      <c r="N910" s="37" t="str">
        <f aca="false">I910&amp;J910&amp;TEXT(K910,"00")&amp;TEXT(L910,"00")&amp;TEXT(M910,"00")</f>
        <v>P6090200</v>
      </c>
    </row>
    <row r="911" customFormat="false" ht="12.75" hidden="false" customHeight="true" outlineLevel="0" collapsed="false">
      <c r="A911" s="1" t="n">
        <v>803</v>
      </c>
      <c r="B911" s="37" t="e">
        <f aca="false">B910+1</f>
        <v>#REF!</v>
      </c>
      <c r="C911" s="188" t="s">
        <v>460</v>
      </c>
      <c r="D911" s="188" t="s">
        <v>460</v>
      </c>
      <c r="E911" s="51"/>
      <c r="F911" s="145" t="s">
        <v>2157</v>
      </c>
      <c r="G911" s="92" t="s">
        <v>2156</v>
      </c>
      <c r="I911" s="34" t="s">
        <v>2002</v>
      </c>
      <c r="J911" s="35" t="n">
        <f aca="false">IF(E911="XX",J910+1,J910)</f>
        <v>6</v>
      </c>
      <c r="K911" s="36" t="n">
        <f aca="false">IF(E911="-",K910,IF(J911=J910,K910+1,0))</f>
        <v>10</v>
      </c>
      <c r="L911" s="36" t="n">
        <v>2</v>
      </c>
      <c r="M911" s="36" t="n">
        <f aca="false">IF(E911="-",M910+1,0)</f>
        <v>0</v>
      </c>
      <c r="N911" s="37" t="str">
        <f aca="false">I911&amp;J911&amp;TEXT(K911,"00")&amp;TEXT(L911,"00")&amp;TEXT(M911,"00")</f>
        <v>P6100200</v>
      </c>
    </row>
    <row r="912" customFormat="false" ht="12.75" hidden="false" customHeight="true" outlineLevel="0" collapsed="false">
      <c r="A912" s="1" t="n">
        <v>804</v>
      </c>
      <c r="B912" s="37" t="e">
        <f aca="false">B911+1</f>
        <v>#REF!</v>
      </c>
      <c r="C912" s="188" t="s">
        <v>460</v>
      </c>
      <c r="D912" s="188" t="s">
        <v>460</v>
      </c>
      <c r="E912" s="51"/>
      <c r="F912" s="148" t="s">
        <v>2158</v>
      </c>
      <c r="G912" s="92" t="s">
        <v>2159</v>
      </c>
      <c r="I912" s="34" t="s">
        <v>2002</v>
      </c>
      <c r="J912" s="35" t="n">
        <f aca="false">IF(E912="XX",J911+1,J911)</f>
        <v>6</v>
      </c>
      <c r="K912" s="36" t="n">
        <f aca="false">IF(E912="-",K911,IF(J912=J911,K911+1,0))</f>
        <v>11</v>
      </c>
      <c r="L912" s="36" t="n">
        <v>1</v>
      </c>
      <c r="M912" s="36" t="n">
        <f aca="false">IF(E912="-",M911+1,0)</f>
        <v>0</v>
      </c>
      <c r="N912" s="37" t="str">
        <f aca="false">I912&amp;J912&amp;TEXT(K912,"00")&amp;TEXT(L912,"00")&amp;TEXT(M912,"00")</f>
        <v>P6110100</v>
      </c>
    </row>
    <row r="913" customFormat="false" ht="12.75" hidden="false" customHeight="true" outlineLevel="0" collapsed="false">
      <c r="A913" s="1" t="n">
        <v>805</v>
      </c>
      <c r="B913" s="37" t="e">
        <f aca="false">B912+1</f>
        <v>#REF!</v>
      </c>
      <c r="C913" s="188" t="s">
        <v>460</v>
      </c>
      <c r="D913" s="188" t="s">
        <v>460</v>
      </c>
      <c r="E913" s="51"/>
      <c r="F913" s="148" t="s">
        <v>2160</v>
      </c>
      <c r="G913" s="92" t="s">
        <v>2161</v>
      </c>
      <c r="I913" s="34" t="s">
        <v>2002</v>
      </c>
      <c r="J913" s="35" t="n">
        <f aca="false">IF(E913="XX",J912+1,J912)</f>
        <v>6</v>
      </c>
      <c r="K913" s="36" t="n">
        <f aca="false">IF(E913="-",K912,IF(J913=J912,K912+1,0))</f>
        <v>12</v>
      </c>
      <c r="L913" s="36" t="n">
        <v>1</v>
      </c>
      <c r="M913" s="36" t="n">
        <f aca="false">IF(E913="-",M912+1,0)</f>
        <v>0</v>
      </c>
      <c r="N913" s="37" t="str">
        <f aca="false">I913&amp;J913&amp;TEXT(K913,"00")&amp;TEXT(L913,"00")&amp;TEXT(M913,"00")</f>
        <v>P6120100</v>
      </c>
    </row>
    <row r="914" customFormat="false" ht="12.75" hidden="false" customHeight="true" outlineLevel="0" collapsed="false">
      <c r="A914" s="1" t="n">
        <v>806</v>
      </c>
      <c r="B914" s="37" t="e">
        <f aca="false">B913+1</f>
        <v>#REF!</v>
      </c>
      <c r="C914" s="188" t="s">
        <v>460</v>
      </c>
      <c r="D914" s="188" t="s">
        <v>460</v>
      </c>
      <c r="E914" s="51"/>
      <c r="F914" s="148" t="s">
        <v>2162</v>
      </c>
      <c r="G914" s="92" t="s">
        <v>2163</v>
      </c>
      <c r="I914" s="34" t="s">
        <v>2002</v>
      </c>
      <c r="J914" s="35" t="n">
        <f aca="false">IF(E914="XX",J913+1,J913)</f>
        <v>6</v>
      </c>
      <c r="K914" s="36" t="n">
        <f aca="false">IF(E914="-",K913,IF(J914=J913,K913+1,0))</f>
        <v>13</v>
      </c>
      <c r="L914" s="36" t="n">
        <v>2</v>
      </c>
      <c r="M914" s="36" t="n">
        <f aca="false">IF(E914="-",M913+1,0)</f>
        <v>0</v>
      </c>
      <c r="N914" s="37" t="str">
        <f aca="false">I914&amp;J914&amp;TEXT(K914,"00")&amp;TEXT(L914,"00")&amp;TEXT(M914,"00")</f>
        <v>P6130200</v>
      </c>
    </row>
    <row r="915" customFormat="false" ht="12.75" hidden="false" customHeight="true" outlineLevel="0" collapsed="false">
      <c r="A915" s="1" t="n">
        <v>807</v>
      </c>
      <c r="B915" s="37" t="e">
        <f aca="false">B914+1</f>
        <v>#REF!</v>
      </c>
      <c r="C915" s="188" t="s">
        <v>460</v>
      </c>
      <c r="D915" s="188" t="s">
        <v>460</v>
      </c>
      <c r="E915" s="51"/>
      <c r="F915" s="148" t="s">
        <v>2164</v>
      </c>
      <c r="G915" s="92" t="s">
        <v>2165</v>
      </c>
      <c r="I915" s="34" t="s">
        <v>2002</v>
      </c>
      <c r="J915" s="35" t="n">
        <f aca="false">IF(E915="XX",J914+1,J914)</f>
        <v>6</v>
      </c>
      <c r="K915" s="36" t="n">
        <f aca="false">IF(E915="-",K914,IF(J915=J914,K914+1,0))</f>
        <v>14</v>
      </c>
      <c r="L915" s="36" t="n">
        <v>2</v>
      </c>
      <c r="M915" s="36" t="n">
        <f aca="false">IF(E915="-",M914+1,0)</f>
        <v>0</v>
      </c>
      <c r="N915" s="37" t="str">
        <f aca="false">I915&amp;J915&amp;TEXT(K915,"00")&amp;TEXT(L915,"00")&amp;TEXT(M915,"00")</f>
        <v>P6140200</v>
      </c>
    </row>
    <row r="916" customFormat="false" ht="12.75" hidden="false" customHeight="true" outlineLevel="0" collapsed="false">
      <c r="A916" s="1" t="n">
        <v>808</v>
      </c>
      <c r="B916" s="37" t="e">
        <f aca="false">B915+1</f>
        <v>#REF!</v>
      </c>
      <c r="C916" s="188" t="s">
        <v>460</v>
      </c>
      <c r="D916" s="188" t="s">
        <v>460</v>
      </c>
      <c r="E916" s="51"/>
      <c r="F916" s="148" t="s">
        <v>2166</v>
      </c>
      <c r="G916" s="92" t="s">
        <v>2167</v>
      </c>
      <c r="I916" s="34" t="s">
        <v>2002</v>
      </c>
      <c r="J916" s="35" t="n">
        <f aca="false">IF(E916="XX",J915+1,J915)</f>
        <v>6</v>
      </c>
      <c r="K916" s="36" t="n">
        <f aca="false">IF(E916="-",K915,IF(J916=J915,K915+1,0))</f>
        <v>15</v>
      </c>
      <c r="L916" s="36" t="n">
        <v>2</v>
      </c>
      <c r="M916" s="36" t="n">
        <f aca="false">IF(E916="-",M915+1,0)</f>
        <v>0</v>
      </c>
      <c r="N916" s="37" t="str">
        <f aca="false">I916&amp;J916&amp;TEXT(K916,"00")&amp;TEXT(L916,"00")&amp;TEXT(M916,"00")</f>
        <v>P6150200</v>
      </c>
    </row>
    <row r="917" customFormat="false" ht="12.75" hidden="false" customHeight="true" outlineLevel="0" collapsed="false">
      <c r="A917" s="1" t="n">
        <v>809</v>
      </c>
      <c r="B917" s="37" t="e">
        <f aca="false">B916+1</f>
        <v>#REF!</v>
      </c>
      <c r="C917" s="188" t="s">
        <v>460</v>
      </c>
      <c r="D917" s="188" t="s">
        <v>460</v>
      </c>
      <c r="E917" s="51"/>
      <c r="F917" s="148" t="s">
        <v>2168</v>
      </c>
      <c r="G917" s="92" t="s">
        <v>2169</v>
      </c>
      <c r="I917" s="34" t="s">
        <v>2002</v>
      </c>
      <c r="J917" s="35" t="n">
        <f aca="false">IF(E917="XX",J916+1,J916)</f>
        <v>6</v>
      </c>
      <c r="K917" s="36" t="n">
        <f aca="false">IF(E917="-",K916,IF(J917=J916,K916+1,0))</f>
        <v>16</v>
      </c>
      <c r="L917" s="36" t="n">
        <v>1</v>
      </c>
      <c r="M917" s="36" t="n">
        <f aca="false">IF(E917="-",M916+1,0)</f>
        <v>0</v>
      </c>
      <c r="N917" s="37" t="str">
        <f aca="false">I917&amp;J917&amp;TEXT(K917,"00")&amp;TEXT(L917,"00")&amp;TEXT(M917,"00")</f>
        <v>P6160100</v>
      </c>
    </row>
    <row r="918" customFormat="false" ht="12.75" hidden="false" customHeight="true" outlineLevel="0" collapsed="false">
      <c r="A918" s="1" t="n">
        <v>810</v>
      </c>
      <c r="B918" s="37" t="e">
        <f aca="false">B917+1</f>
        <v>#REF!</v>
      </c>
      <c r="C918" s="188" t="s">
        <v>460</v>
      </c>
      <c r="D918" s="188" t="s">
        <v>460</v>
      </c>
      <c r="E918" s="51"/>
      <c r="F918" s="148" t="s">
        <v>2170</v>
      </c>
      <c r="G918" s="92" t="s">
        <v>2171</v>
      </c>
      <c r="I918" s="34" t="s">
        <v>2002</v>
      </c>
      <c r="J918" s="35" t="n">
        <f aca="false">IF(E918="XX",J917+1,J917)</f>
        <v>6</v>
      </c>
      <c r="K918" s="36" t="n">
        <f aca="false">IF(E918="-",K917,IF(J918=J917,K917+1,0))</f>
        <v>17</v>
      </c>
      <c r="L918" s="36" t="n">
        <v>1</v>
      </c>
      <c r="M918" s="36" t="n">
        <f aca="false">IF(E918="-",M917+1,0)</f>
        <v>0</v>
      </c>
      <c r="N918" s="37" t="str">
        <f aca="false">I918&amp;J918&amp;TEXT(K918,"00")&amp;TEXT(L918,"00")&amp;TEXT(M918,"00")</f>
        <v>P6170100</v>
      </c>
    </row>
    <row r="919" customFormat="false" ht="12.75" hidden="false" customHeight="true" outlineLevel="0" collapsed="false">
      <c r="A919" s="1" t="n">
        <v>811</v>
      </c>
      <c r="B919" s="37" t="e">
        <f aca="false">B918+1</f>
        <v>#REF!</v>
      </c>
      <c r="C919" s="188" t="s">
        <v>460</v>
      </c>
      <c r="D919" s="188" t="s">
        <v>460</v>
      </c>
      <c r="E919" s="51"/>
      <c r="F919" s="148" t="s">
        <v>2172</v>
      </c>
      <c r="G919" s="92" t="s">
        <v>2173</v>
      </c>
      <c r="I919" s="34" t="s">
        <v>2002</v>
      </c>
      <c r="J919" s="35" t="n">
        <f aca="false">IF(E919="XX",J918+1,J918)</f>
        <v>6</v>
      </c>
      <c r="K919" s="36" t="n">
        <f aca="false">IF(E919="-",K918,IF(J919=J918,K918+1,0))</f>
        <v>18</v>
      </c>
      <c r="L919" s="36" t="n">
        <v>1</v>
      </c>
      <c r="M919" s="36" t="n">
        <f aca="false">IF(E919="-",M918+1,0)</f>
        <v>0</v>
      </c>
      <c r="N919" s="37" t="str">
        <f aca="false">I919&amp;J919&amp;TEXT(K919,"00")&amp;TEXT(L919,"00")&amp;TEXT(M919,"00")</f>
        <v>P6180100</v>
      </c>
    </row>
    <row r="920" customFormat="false" ht="12.75" hidden="false" customHeight="true" outlineLevel="0" collapsed="false">
      <c r="A920" s="1" t="n">
        <v>812</v>
      </c>
      <c r="B920" s="37" t="e">
        <f aca="false">B919+1</f>
        <v>#REF!</v>
      </c>
      <c r="C920" s="188" t="s">
        <v>460</v>
      </c>
      <c r="D920" s="188" t="s">
        <v>460</v>
      </c>
      <c r="F920" s="148" t="s">
        <v>2174</v>
      </c>
      <c r="G920" s="92" t="s">
        <v>2175</v>
      </c>
      <c r="I920" s="34" t="s">
        <v>2002</v>
      </c>
      <c r="J920" s="35" t="n">
        <f aca="false">IF(E920="XX",J919+1,J919)</f>
        <v>6</v>
      </c>
      <c r="K920" s="36" t="n">
        <f aca="false">IF(E920="-",K919,IF(J920=J919,K919+1,0))</f>
        <v>19</v>
      </c>
      <c r="L920" s="36" t="n">
        <v>1</v>
      </c>
      <c r="M920" s="36" t="n">
        <f aca="false">IF(E920="-",M919+1,0)</f>
        <v>0</v>
      </c>
      <c r="N920" s="37" t="str">
        <f aca="false">I920&amp;J920&amp;TEXT(K920,"00")&amp;TEXT(L920,"00")&amp;TEXT(M920,"00")</f>
        <v>P6190100</v>
      </c>
    </row>
    <row r="921" customFormat="false" ht="12.75" hidden="false" customHeight="true" outlineLevel="0" collapsed="false">
      <c r="A921" s="1" t="n">
        <v>813</v>
      </c>
      <c r="B921" s="37" t="e">
        <f aca="false">B920+1</f>
        <v>#REF!</v>
      </c>
      <c r="C921" s="188" t="s">
        <v>460</v>
      </c>
      <c r="D921" s="188" t="s">
        <v>460</v>
      </c>
      <c r="F921" s="148" t="s">
        <v>2176</v>
      </c>
      <c r="G921" s="92" t="s">
        <v>2177</v>
      </c>
      <c r="I921" s="34" t="s">
        <v>2002</v>
      </c>
      <c r="J921" s="35" t="n">
        <f aca="false">IF(E921="XX",J920+1,J920)</f>
        <v>6</v>
      </c>
      <c r="K921" s="36" t="n">
        <f aca="false">IF(E921="-",K920,IF(J921=J920,K920+1,0))</f>
        <v>20</v>
      </c>
      <c r="L921" s="36" t="n">
        <v>1</v>
      </c>
      <c r="M921" s="36" t="n">
        <f aca="false">IF(E921="-",M920+1,0)</f>
        <v>0</v>
      </c>
      <c r="N921" s="37" t="str">
        <f aca="false">I921&amp;J921&amp;TEXT(K921,"00")&amp;TEXT(L921,"00")&amp;TEXT(M921,"00")</f>
        <v>P6200100</v>
      </c>
    </row>
    <row r="922" customFormat="false" ht="12.75" hidden="false" customHeight="true" outlineLevel="0" collapsed="false">
      <c r="A922" s="1" t="n">
        <v>814</v>
      </c>
      <c r="B922" s="37" t="e">
        <f aca="false">B921+1</f>
        <v>#REF!</v>
      </c>
      <c r="C922" s="188" t="s">
        <v>460</v>
      </c>
      <c r="D922" s="188" t="s">
        <v>460</v>
      </c>
      <c r="F922" s="120" t="s">
        <v>2178</v>
      </c>
      <c r="G922" s="92" t="s">
        <v>2179</v>
      </c>
      <c r="I922" s="34" t="s">
        <v>2002</v>
      </c>
      <c r="J922" s="35" t="n">
        <f aca="false">IF(E922="XX",J921+1,J921)</f>
        <v>6</v>
      </c>
      <c r="K922" s="36" t="n">
        <f aca="false">IF(E922="-",K921,IF(J922=J921,K921+1,0))</f>
        <v>21</v>
      </c>
      <c r="L922" s="36" t="n">
        <v>1</v>
      </c>
      <c r="M922" s="36" t="n">
        <f aca="false">IF(E922="-",M921+1,0)</f>
        <v>0</v>
      </c>
      <c r="N922" s="37" t="str">
        <f aca="false">I922&amp;J922&amp;TEXT(K922,"00")&amp;TEXT(L922,"00")&amp;TEXT(M922,"00")</f>
        <v>P6210100</v>
      </c>
    </row>
    <row r="923" customFormat="false" ht="12.75" hidden="false" customHeight="true" outlineLevel="0" collapsed="false">
      <c r="A923" s="1" t="n">
        <v>815</v>
      </c>
      <c r="B923" s="37" t="e">
        <f aca="false">B922+1</f>
        <v>#REF!</v>
      </c>
      <c r="C923" s="188" t="s">
        <v>460</v>
      </c>
      <c r="D923" s="188" t="s">
        <v>460</v>
      </c>
      <c r="E923" s="51"/>
      <c r="F923" s="120" t="s">
        <v>2180</v>
      </c>
      <c r="G923" s="92" t="s">
        <v>2181</v>
      </c>
      <c r="I923" s="34" t="s">
        <v>2002</v>
      </c>
      <c r="J923" s="35" t="n">
        <f aca="false">IF(E923="XX",J922+1,J922)</f>
        <v>6</v>
      </c>
      <c r="K923" s="36" t="n">
        <f aca="false">IF(E923="-",K922,IF(J923=J922,K922+1,0))</f>
        <v>22</v>
      </c>
      <c r="L923" s="36" t="n">
        <v>2</v>
      </c>
      <c r="M923" s="36" t="n">
        <f aca="false">IF(E923="-",M922+1,0)</f>
        <v>0</v>
      </c>
      <c r="N923" s="37" t="str">
        <f aca="false">I923&amp;J923&amp;TEXT(K923,"00")&amp;TEXT(L923,"00")&amp;TEXT(M923,"00")</f>
        <v>P6220200</v>
      </c>
    </row>
    <row r="924" customFormat="false" ht="12.75" hidden="false" customHeight="true" outlineLevel="0" collapsed="false">
      <c r="A924" s="1" t="n">
        <v>816</v>
      </c>
      <c r="B924" s="37" t="e">
        <f aca="false">B923+1</f>
        <v>#REF!</v>
      </c>
      <c r="C924" s="188" t="s">
        <v>460</v>
      </c>
      <c r="D924" s="188" t="s">
        <v>460</v>
      </c>
      <c r="E924" s="51"/>
      <c r="F924" s="148" t="s">
        <v>2182</v>
      </c>
      <c r="G924" s="92" t="s">
        <v>2183</v>
      </c>
      <c r="I924" s="34" t="s">
        <v>2002</v>
      </c>
      <c r="J924" s="35" t="n">
        <f aca="false">IF(E924="XX",J923+1,J923)</f>
        <v>6</v>
      </c>
      <c r="K924" s="36" t="n">
        <f aca="false">IF(E924="-",K923,IF(J924=J923,K923+1,0))</f>
        <v>23</v>
      </c>
      <c r="L924" s="36" t="n">
        <v>4</v>
      </c>
      <c r="M924" s="36" t="n">
        <f aca="false">IF(E924="-",M923+1,0)</f>
        <v>0</v>
      </c>
      <c r="N924" s="37" t="str">
        <f aca="false">I924&amp;J924&amp;TEXT(K924,"00")&amp;TEXT(L924,"00")&amp;TEXT(M924,"00")</f>
        <v>P6230400</v>
      </c>
    </row>
    <row r="925" customFormat="false" ht="12.75" hidden="false" customHeight="true" outlineLevel="0" collapsed="false">
      <c r="A925" s="1" t="n">
        <v>817</v>
      </c>
      <c r="B925" s="37" t="e">
        <f aca="false">B924+1</f>
        <v>#REF!</v>
      </c>
      <c r="C925" s="188" t="s">
        <v>460</v>
      </c>
      <c r="D925" s="188" t="s">
        <v>460</v>
      </c>
      <c r="E925" s="51"/>
      <c r="F925" s="148" t="s">
        <v>2184</v>
      </c>
      <c r="G925" s="149" t="s">
        <v>2185</v>
      </c>
      <c r="I925" s="34" t="s">
        <v>2002</v>
      </c>
      <c r="J925" s="35" t="n">
        <f aca="false">IF(E925="XX",J924+1,J924)</f>
        <v>6</v>
      </c>
      <c r="K925" s="36" t="n">
        <f aca="false">IF(E925="-",K924,IF(J925=J924,K924+1,0))</f>
        <v>24</v>
      </c>
      <c r="L925" s="36" t="n">
        <v>1</v>
      </c>
      <c r="M925" s="36" t="n">
        <f aca="false">IF(E925="-",M924+1,0)</f>
        <v>0</v>
      </c>
      <c r="N925" s="37" t="str">
        <f aca="false">I925&amp;J925&amp;TEXT(K925,"00")&amp;TEXT(L925,"00")&amp;TEXT(M925,"00")</f>
        <v>P6240100</v>
      </c>
    </row>
    <row r="926" customFormat="false" ht="12.75" hidden="false" customHeight="true" outlineLevel="0" collapsed="false">
      <c r="A926" s="1" t="n">
        <v>818</v>
      </c>
      <c r="B926" s="37" t="e">
        <f aca="false">B925+1</f>
        <v>#REF!</v>
      </c>
      <c r="C926" s="188" t="s">
        <v>460</v>
      </c>
      <c r="D926" s="188" t="s">
        <v>460</v>
      </c>
      <c r="E926" s="51"/>
      <c r="F926" s="148" t="s">
        <v>2186</v>
      </c>
      <c r="G926" s="92" t="s">
        <v>2187</v>
      </c>
      <c r="I926" s="34" t="s">
        <v>2002</v>
      </c>
      <c r="J926" s="35" t="n">
        <f aca="false">IF(E926="XX",J925+1,J925)</f>
        <v>6</v>
      </c>
      <c r="K926" s="36" t="n">
        <f aca="false">IF(E926="-",K925,IF(J926=J925,K925+1,0))</f>
        <v>25</v>
      </c>
      <c r="L926" s="36" t="n">
        <v>1</v>
      </c>
      <c r="M926" s="36" t="n">
        <f aca="false">IF(E926="-",M925+1,0)</f>
        <v>0</v>
      </c>
      <c r="N926" s="37" t="str">
        <f aca="false">I926&amp;J926&amp;TEXT(K926,"00")&amp;TEXT(L926,"00")&amp;TEXT(M926,"00")</f>
        <v>P6250100</v>
      </c>
    </row>
    <row r="927" customFormat="false" ht="12.75" hidden="false" customHeight="true" outlineLevel="0" collapsed="false">
      <c r="A927" s="1" t="n">
        <v>819</v>
      </c>
      <c r="B927" s="37" t="e">
        <f aca="false">B926+1</f>
        <v>#REF!</v>
      </c>
      <c r="C927" s="188" t="s">
        <v>460</v>
      </c>
      <c r="D927" s="188" t="s">
        <v>460</v>
      </c>
      <c r="E927" s="51"/>
      <c r="F927" s="148" t="s">
        <v>2188</v>
      </c>
      <c r="G927" s="92" t="s">
        <v>2189</v>
      </c>
      <c r="I927" s="34" t="s">
        <v>2002</v>
      </c>
      <c r="J927" s="35" t="n">
        <f aca="false">IF(E927="XX",J926+1,J926)</f>
        <v>6</v>
      </c>
      <c r="K927" s="36" t="n">
        <f aca="false">IF(E927="-",K926,IF(J927=J926,K926+1,0))</f>
        <v>26</v>
      </c>
      <c r="L927" s="36" t="n">
        <v>1</v>
      </c>
      <c r="M927" s="36" t="n">
        <f aca="false">IF(E927="-",M926+1,0)</f>
        <v>0</v>
      </c>
      <c r="N927" s="37" t="str">
        <f aca="false">I927&amp;J927&amp;TEXT(K927,"00")&amp;TEXT(L927,"00")&amp;TEXT(M927,"00")</f>
        <v>P6260100</v>
      </c>
    </row>
    <row r="928" customFormat="false" ht="12.75" hidden="false" customHeight="true" outlineLevel="0" collapsed="false">
      <c r="A928" s="1" t="n">
        <v>820</v>
      </c>
      <c r="B928" s="37" t="e">
        <f aca="false">B927+1</f>
        <v>#REF!</v>
      </c>
      <c r="C928" s="188" t="s">
        <v>460</v>
      </c>
      <c r="D928" s="188" t="s">
        <v>460</v>
      </c>
      <c r="E928" s="51"/>
      <c r="F928" s="148" t="s">
        <v>2190</v>
      </c>
      <c r="G928" s="92" t="s">
        <v>2191</v>
      </c>
      <c r="I928" s="34" t="s">
        <v>2002</v>
      </c>
      <c r="J928" s="35" t="n">
        <f aca="false">IF(E928="XX",J927+1,J927)</f>
        <v>6</v>
      </c>
      <c r="K928" s="36" t="n">
        <f aca="false">IF(E928="-",K927,IF(J928=J927,K927+1,0))</f>
        <v>27</v>
      </c>
      <c r="L928" s="36" t="n">
        <v>1</v>
      </c>
      <c r="M928" s="36" t="n">
        <f aca="false">IF(E928="-",M927+1,0)</f>
        <v>0</v>
      </c>
      <c r="N928" s="37" t="str">
        <f aca="false">I928&amp;J928&amp;TEXT(K928,"00")&amp;TEXT(L928,"00")&amp;TEXT(M928,"00")</f>
        <v>P6270100</v>
      </c>
    </row>
    <row r="929" customFormat="false" ht="12.75" hidden="false" customHeight="true" outlineLevel="0" collapsed="false">
      <c r="A929" s="1" t="n">
        <v>821</v>
      </c>
      <c r="B929" s="37" t="e">
        <f aca="false">B928+1</f>
        <v>#REF!</v>
      </c>
      <c r="C929" s="188" t="s">
        <v>460</v>
      </c>
      <c r="D929" s="188" t="s">
        <v>460</v>
      </c>
      <c r="E929" s="51"/>
      <c r="F929" s="148" t="s">
        <v>2192</v>
      </c>
      <c r="G929" s="92" t="s">
        <v>2193</v>
      </c>
      <c r="I929" s="34" t="s">
        <v>2002</v>
      </c>
      <c r="J929" s="35" t="n">
        <f aca="false">IF(E929="XX",J928+1,J928)</f>
        <v>6</v>
      </c>
      <c r="K929" s="36" t="n">
        <f aca="false">IF(E929="-",K928,IF(J929=J928,K928+1,0))</f>
        <v>28</v>
      </c>
      <c r="L929" s="36" t="n">
        <v>1</v>
      </c>
      <c r="M929" s="36" t="n">
        <f aca="false">IF(E929="-",M928+1,0)</f>
        <v>0</v>
      </c>
      <c r="N929" s="37" t="str">
        <f aca="false">I929&amp;J929&amp;TEXT(K929,"00")&amp;TEXT(L929,"00")&amp;TEXT(M929,"00")</f>
        <v>P6280100</v>
      </c>
    </row>
    <row r="930" customFormat="false" ht="12.75" hidden="false" customHeight="true" outlineLevel="0" collapsed="false">
      <c r="A930" s="1" t="n">
        <v>822</v>
      </c>
      <c r="B930" s="37" t="e">
        <f aca="false">B929+1</f>
        <v>#REF!</v>
      </c>
      <c r="C930" s="188" t="s">
        <v>460</v>
      </c>
      <c r="D930" s="188" t="s">
        <v>460</v>
      </c>
      <c r="E930" s="51"/>
      <c r="F930" s="148" t="s">
        <v>2194</v>
      </c>
      <c r="G930" s="92" t="s">
        <v>2195</v>
      </c>
      <c r="I930" s="34" t="s">
        <v>2002</v>
      </c>
      <c r="J930" s="35" t="n">
        <f aca="false">IF(E930="XX",J929+1,J929)</f>
        <v>6</v>
      </c>
      <c r="K930" s="36" t="n">
        <f aca="false">IF(E930="-",K929,IF(J930=J929,K929+1,0))</f>
        <v>29</v>
      </c>
      <c r="L930" s="36" t="n">
        <v>1</v>
      </c>
      <c r="M930" s="36" t="n">
        <f aca="false">IF(E930="-",M929+1,0)</f>
        <v>0</v>
      </c>
      <c r="N930" s="37" t="str">
        <f aca="false">I930&amp;J930&amp;TEXT(K930,"00")&amp;TEXT(L930,"00")&amp;TEXT(M930,"00")</f>
        <v>P6290100</v>
      </c>
    </row>
    <row r="931" customFormat="false" ht="12.75" hidden="false" customHeight="true" outlineLevel="0" collapsed="false">
      <c r="A931" s="1" t="n">
        <v>823</v>
      </c>
      <c r="B931" s="37" t="e">
        <f aca="false">B930+1</f>
        <v>#REF!</v>
      </c>
      <c r="C931" s="188" t="s">
        <v>460</v>
      </c>
      <c r="D931" s="188" t="s">
        <v>460</v>
      </c>
      <c r="E931" s="51"/>
      <c r="F931" s="120" t="s">
        <v>2196</v>
      </c>
      <c r="G931" s="58" t="s">
        <v>2197</v>
      </c>
      <c r="I931" s="34" t="s">
        <v>2002</v>
      </c>
      <c r="J931" s="35" t="n">
        <f aca="false">IF(E931="XX",J930+1,J930)</f>
        <v>6</v>
      </c>
      <c r="K931" s="36" t="n">
        <f aca="false">IF(E931="-",K930,IF(J931=J930,K930+1,0))</f>
        <v>30</v>
      </c>
      <c r="L931" s="36" t="n">
        <v>1</v>
      </c>
      <c r="M931" s="36" t="n">
        <f aca="false">IF(E931="-",M930+1,0)</f>
        <v>0</v>
      </c>
      <c r="N931" s="37" t="str">
        <f aca="false">I931&amp;J931&amp;TEXT(K931,"00")&amp;TEXT(L931,"00")&amp;TEXT(M931,"00")</f>
        <v>P6300100</v>
      </c>
    </row>
    <row r="932" customFormat="false" ht="12.75" hidden="false" customHeight="true" outlineLevel="0" collapsed="false">
      <c r="A932" s="1" t="n">
        <v>824</v>
      </c>
      <c r="B932" s="37" t="e">
        <f aca="false">B931+1</f>
        <v>#REF!</v>
      </c>
      <c r="C932" s="188"/>
      <c r="D932" s="188" t="s">
        <v>2934</v>
      </c>
      <c r="E932" s="61"/>
      <c r="F932" s="120" t="s">
        <v>2198</v>
      </c>
      <c r="G932" s="58" t="s">
        <v>2199</v>
      </c>
      <c r="I932" s="34" t="s">
        <v>2002</v>
      </c>
      <c r="J932" s="35" t="n">
        <f aca="false">IF(E932="XX",J931+1,J931)</f>
        <v>6</v>
      </c>
      <c r="K932" s="36" t="n">
        <f aca="false">IF(E932="-",K931,IF(J932=J931,K931+1,0))</f>
        <v>31</v>
      </c>
      <c r="L932" s="36" t="n">
        <v>1</v>
      </c>
      <c r="M932" s="36" t="n">
        <f aca="false">IF(E932="-",M931+1,0)</f>
        <v>0</v>
      </c>
      <c r="N932" s="37" t="str">
        <f aca="false">I932&amp;J932&amp;TEXT(K932,"00")&amp;TEXT(L932,"00")&amp;TEXT(M932,"00")</f>
        <v>P6310100</v>
      </c>
    </row>
    <row r="933" customFormat="false" ht="12.75" hidden="false" customHeight="true" outlineLevel="0" collapsed="false">
      <c r="A933" s="1" t="n">
        <v>825</v>
      </c>
      <c r="B933" s="37" t="e">
        <f aca="false">B932+1</f>
        <v>#REF!</v>
      </c>
      <c r="C933" s="192" t="s">
        <v>2935</v>
      </c>
      <c r="D933" s="192" t="s">
        <v>2935</v>
      </c>
      <c r="E933" s="43" t="s">
        <v>31</v>
      </c>
      <c r="F933" s="146" t="s">
        <v>2200</v>
      </c>
      <c r="G933" s="45" t="s">
        <v>2201</v>
      </c>
      <c r="I933" s="34" t="s">
        <v>2002</v>
      </c>
      <c r="J933" s="35" t="n">
        <f aca="false">IF(E933="XX",J932+1,J932)</f>
        <v>7</v>
      </c>
      <c r="K933" s="36" t="n">
        <f aca="false">IF(E933="-",K932,IF(J933=J932,K932+1,0))</f>
        <v>0</v>
      </c>
      <c r="L933" s="36" t="n">
        <v>1</v>
      </c>
      <c r="M933" s="36" t="n">
        <f aca="false">IF(E933="-",M932+1,0)</f>
        <v>0</v>
      </c>
      <c r="N933" s="37" t="str">
        <f aca="false">I933&amp;J933&amp;TEXT(K933,"00")&amp;TEXT(L933,"00")&amp;TEXT(M933,"00")</f>
        <v>P7000100</v>
      </c>
    </row>
    <row r="934" customFormat="false" ht="12.75" hidden="false" customHeight="true" outlineLevel="0" collapsed="false">
      <c r="A934" s="1" t="n">
        <v>826</v>
      </c>
      <c r="B934" s="37" t="e">
        <f aca="false">B933+1</f>
        <v>#REF!</v>
      </c>
      <c r="C934" s="188"/>
      <c r="D934" s="188" t="s">
        <v>2936</v>
      </c>
      <c r="E934" s="61"/>
      <c r="F934" s="120" t="s">
        <v>2202</v>
      </c>
      <c r="I934" s="34" t="s">
        <v>2002</v>
      </c>
      <c r="J934" s="35" t="n">
        <f aca="false">IF(E934="XX",J933+1,J933)</f>
        <v>7</v>
      </c>
      <c r="K934" s="36" t="n">
        <f aca="false">IF(E934="-",K933,IF(J934=J933,K933+1,0))</f>
        <v>1</v>
      </c>
      <c r="L934" s="36" t="n">
        <v>3</v>
      </c>
      <c r="M934" s="36" t="n">
        <f aca="false">IF(E934="-",M933+1,0)</f>
        <v>0</v>
      </c>
      <c r="N934" s="37" t="str">
        <f aca="false">I934&amp;J934&amp;TEXT(K934,"00")&amp;TEXT(L934,"00")&amp;TEXT(M934,"00")</f>
        <v>P7010300</v>
      </c>
    </row>
    <row r="935" customFormat="false" ht="12.75" hidden="false" customHeight="true" outlineLevel="0" collapsed="false">
      <c r="A935" s="1" t="n">
        <v>827</v>
      </c>
      <c r="B935" s="37" t="e">
        <f aca="false">B934+1</f>
        <v>#REF!</v>
      </c>
      <c r="C935" s="188"/>
      <c r="D935" s="188" t="s">
        <v>2937</v>
      </c>
      <c r="E935" s="61"/>
      <c r="F935" s="120" t="s">
        <v>2203</v>
      </c>
      <c r="I935" s="34" t="s">
        <v>2002</v>
      </c>
      <c r="J935" s="35" t="n">
        <f aca="false">IF(E935="XX",J934+1,J934)</f>
        <v>7</v>
      </c>
      <c r="K935" s="36" t="n">
        <f aca="false">IF(E935="-",K934,IF(J935=J934,K934+1,0))</f>
        <v>2</v>
      </c>
      <c r="L935" s="36" t="n">
        <v>6</v>
      </c>
      <c r="M935" s="36" t="n">
        <f aca="false">IF(E935="-",M934+1,0)</f>
        <v>0</v>
      </c>
      <c r="N935" s="37" t="str">
        <f aca="false">I935&amp;J935&amp;TEXT(K935,"00")&amp;TEXT(L935,"00")&amp;TEXT(M935,"00")</f>
        <v>P7020600</v>
      </c>
    </row>
    <row r="936" customFormat="false" ht="12.75" hidden="false" customHeight="true" outlineLevel="0" collapsed="false">
      <c r="A936" s="1" t="n">
        <v>828</v>
      </c>
      <c r="B936" s="37" t="e">
        <f aca="false">B935+1</f>
        <v>#REF!</v>
      </c>
      <c r="C936" s="186" t="s">
        <v>2938</v>
      </c>
      <c r="D936" s="186" t="s">
        <v>2938</v>
      </c>
      <c r="E936" s="33" t="s">
        <v>27</v>
      </c>
      <c r="F936" s="110" t="s">
        <v>2205</v>
      </c>
      <c r="G936" s="150" t="s">
        <v>2206</v>
      </c>
      <c r="I936" s="34" t="s">
        <v>2204</v>
      </c>
      <c r="J936" s="35" t="n">
        <v>0</v>
      </c>
      <c r="K936" s="36" t="n">
        <f aca="false">IF(E936="-",K935,IF(J936=J935,K935+1,0))</f>
        <v>0</v>
      </c>
      <c r="L936" s="36" t="n">
        <v>1</v>
      </c>
      <c r="M936" s="36" t="n">
        <f aca="false">IF(E936="-",M935+1,0)</f>
        <v>0</v>
      </c>
      <c r="N936" s="37" t="str">
        <f aca="false">I936&amp;J936&amp;TEXT(K936,"00")&amp;TEXT(L936,"00")&amp;TEXT(M936,"00")</f>
        <v>R0000100</v>
      </c>
    </row>
    <row r="937" customFormat="false" ht="12.75" hidden="false" customHeight="true" outlineLevel="0" collapsed="false">
      <c r="A937" s="1" t="n">
        <v>829</v>
      </c>
      <c r="B937" s="37" t="e">
        <f aca="false">B936+1</f>
        <v>#REF!</v>
      </c>
      <c r="C937" s="187" t="s">
        <v>2939</v>
      </c>
      <c r="D937" s="187" t="s">
        <v>2939</v>
      </c>
      <c r="E937" s="43" t="s">
        <v>31</v>
      </c>
      <c r="F937" s="69" t="s">
        <v>2207</v>
      </c>
      <c r="G937" s="142" t="s">
        <v>2208</v>
      </c>
      <c r="I937" s="34" t="s">
        <v>2204</v>
      </c>
      <c r="J937" s="35" t="n">
        <f aca="false">IF(E937="XX",J936+1,J936)</f>
        <v>1</v>
      </c>
      <c r="K937" s="36" t="n">
        <f aca="false">IF(E937="-",K936,IF(J937=J936,K936+1,0))</f>
        <v>0</v>
      </c>
      <c r="L937" s="36" t="n">
        <v>1</v>
      </c>
      <c r="M937" s="36" t="n">
        <f aca="false">IF(E937="-",M936+1,0)</f>
        <v>0</v>
      </c>
      <c r="N937" s="37" t="str">
        <f aca="false">I937&amp;J937&amp;TEXT(K937,"00")&amp;TEXT(L937,"00")&amp;TEXT(M937,"00")</f>
        <v>R1000100</v>
      </c>
    </row>
    <row r="938" customFormat="false" ht="12.75" hidden="false" customHeight="true" outlineLevel="0" collapsed="false">
      <c r="A938" s="1" t="n">
        <v>830</v>
      </c>
      <c r="B938" s="37" t="e">
        <f aca="false">B936+1</f>
        <v>#REF!</v>
      </c>
      <c r="C938" s="188" t="s">
        <v>2940</v>
      </c>
      <c r="D938" s="188" t="s">
        <v>2940</v>
      </c>
      <c r="E938" s="61"/>
      <c r="F938" s="52" t="s">
        <v>2207</v>
      </c>
      <c r="G938" s="53" t="s">
        <v>2209</v>
      </c>
      <c r="I938" s="34" t="s">
        <v>2204</v>
      </c>
      <c r="J938" s="35" t="n">
        <f aca="false">IF(E938="XX",J937+1,J937)</f>
        <v>1</v>
      </c>
      <c r="K938" s="36" t="n">
        <f aca="false">IF(E938="-",K937,IF(J938=J937,K937+1,0))</f>
        <v>1</v>
      </c>
      <c r="L938" s="36" t="n">
        <v>3</v>
      </c>
      <c r="M938" s="36" t="n">
        <f aca="false">IF(E938="-",M937+1,0)</f>
        <v>0</v>
      </c>
      <c r="N938" s="37" t="str">
        <f aca="false">I938&amp;J938&amp;TEXT(K938,"00")&amp;TEXT(L938,"00")&amp;TEXT(M938,"00")</f>
        <v>R1010300</v>
      </c>
    </row>
    <row r="939" customFormat="false" ht="12.75" hidden="false" customHeight="true" outlineLevel="0" collapsed="false">
      <c r="A939" s="1" t="n">
        <v>830</v>
      </c>
      <c r="B939" s="37" t="e">
        <f aca="false">B937+1</f>
        <v>#REF!</v>
      </c>
      <c r="C939" s="188" t="s">
        <v>2940</v>
      </c>
      <c r="D939" s="188" t="s">
        <v>2940</v>
      </c>
      <c r="E939" s="61"/>
      <c r="F939" s="52" t="s">
        <v>2212</v>
      </c>
      <c r="G939" s="53" t="s">
        <v>2209</v>
      </c>
      <c r="I939" s="34" t="s">
        <v>2204</v>
      </c>
      <c r="J939" s="35" t="n">
        <f aca="false">IF(E939="XX",J938+1,J938)</f>
        <v>1</v>
      </c>
      <c r="K939" s="36" t="n">
        <f aca="false">IF(E939="-",K938,IF(J939=J938,K938+1,0))</f>
        <v>2</v>
      </c>
      <c r="L939" s="36" t="n">
        <v>3</v>
      </c>
      <c r="M939" s="36" t="n">
        <f aca="false">IF(E939="-",M938+1,0)</f>
        <v>0</v>
      </c>
      <c r="N939" s="37" t="str">
        <f aca="false">I939&amp;J939&amp;TEXT(K939,"00")&amp;TEXT(L939,"00")&amp;TEXT(M939,"00")</f>
        <v>R1020300</v>
      </c>
    </row>
    <row r="940" customFormat="false" ht="12.75" hidden="false" customHeight="true" outlineLevel="0" collapsed="false">
      <c r="A940" s="1" t="n">
        <v>831</v>
      </c>
      <c r="B940" s="37" t="e">
        <f aca="false">B939+1</f>
        <v>#REF!</v>
      </c>
      <c r="C940" s="188" t="s">
        <v>2941</v>
      </c>
      <c r="D940" s="188" t="s">
        <v>2941</v>
      </c>
      <c r="E940" s="61"/>
      <c r="F940" s="52" t="s">
        <v>2213</v>
      </c>
      <c r="G940" s="53" t="s">
        <v>2214</v>
      </c>
      <c r="I940" s="34" t="s">
        <v>2204</v>
      </c>
      <c r="J940" s="35" t="n">
        <f aca="false">IF(E940="XX",J939+1,J939)</f>
        <v>1</v>
      </c>
      <c r="K940" s="36" t="n">
        <f aca="false">IF(E940="-",K939,IF(J940=J939,K939+1,0))</f>
        <v>3</v>
      </c>
      <c r="L940" s="36" t="n">
        <v>1</v>
      </c>
      <c r="M940" s="36" t="n">
        <f aca="false">IF(E940="-",M939+1,0)</f>
        <v>0</v>
      </c>
      <c r="N940" s="37" t="str">
        <f aca="false">I940&amp;J940&amp;TEXT(K940,"00")&amp;TEXT(L940,"00")&amp;TEXT(M940,"00")</f>
        <v>R1030100</v>
      </c>
    </row>
    <row r="941" customFormat="false" ht="12.75" hidden="false" customHeight="true" outlineLevel="0" collapsed="false">
      <c r="A941" s="1" t="n">
        <v>832</v>
      </c>
      <c r="B941" s="37" t="e">
        <f aca="false">B940+1</f>
        <v>#REF!</v>
      </c>
      <c r="C941" s="188" t="s">
        <v>2942</v>
      </c>
      <c r="D941" s="188" t="s">
        <v>2942</v>
      </c>
      <c r="E941" s="61"/>
      <c r="F941" s="52" t="s">
        <v>2215</v>
      </c>
      <c r="G941" s="53" t="s">
        <v>2216</v>
      </c>
      <c r="I941" s="34" t="s">
        <v>2204</v>
      </c>
      <c r="J941" s="35" t="n">
        <f aca="false">IF(E941="XX",J940+1,J940)</f>
        <v>1</v>
      </c>
      <c r="K941" s="36" t="n">
        <f aca="false">IF(E941="-",K940,IF(J941=J940,K940+1,0))</f>
        <v>4</v>
      </c>
      <c r="L941" s="36" t="n">
        <v>2</v>
      </c>
      <c r="M941" s="36" t="n">
        <f aca="false">IF(E941="-",M940+1,0)</f>
        <v>0</v>
      </c>
      <c r="N941" s="37" t="str">
        <f aca="false">I941&amp;J941&amp;TEXT(K941,"00")&amp;TEXT(L941,"00")&amp;TEXT(M941,"00")</f>
        <v>R1040200</v>
      </c>
    </row>
    <row r="942" customFormat="false" ht="12.75" hidden="false" customHeight="true" outlineLevel="0" collapsed="false">
      <c r="A942" s="1" t="n">
        <v>833</v>
      </c>
      <c r="B942" s="37" t="e">
        <f aca="false">B941+1</f>
        <v>#REF!</v>
      </c>
      <c r="C942" s="188" t="s">
        <v>2943</v>
      </c>
      <c r="D942" s="188" t="s">
        <v>2943</v>
      </c>
      <c r="E942" s="61"/>
      <c r="F942" s="52" t="s">
        <v>2217</v>
      </c>
      <c r="G942" s="53" t="s">
        <v>2218</v>
      </c>
      <c r="I942" s="34" t="s">
        <v>2204</v>
      </c>
      <c r="J942" s="35" t="n">
        <f aca="false">IF(E942="XX",J941+1,J941)</f>
        <v>1</v>
      </c>
      <c r="K942" s="36" t="n">
        <f aca="false">IF(E942="-",K941,IF(J942=J941,K941+1,0))</f>
        <v>5</v>
      </c>
      <c r="L942" s="36" t="n">
        <v>1</v>
      </c>
      <c r="M942" s="36" t="n">
        <f aca="false">IF(E942="-",M941+1,0)</f>
        <v>0</v>
      </c>
      <c r="N942" s="37" t="str">
        <f aca="false">I942&amp;J942&amp;TEXT(K942,"00")&amp;TEXT(L942,"00")&amp;TEXT(M942,"00")</f>
        <v>R1050100</v>
      </c>
    </row>
    <row r="943" customFormat="false" ht="12.75" hidden="false" customHeight="true" outlineLevel="0" collapsed="false">
      <c r="A943" s="1" t="n">
        <v>834</v>
      </c>
      <c r="B943" s="37" t="e">
        <f aca="false">B942+1</f>
        <v>#REF!</v>
      </c>
      <c r="C943" s="188" t="s">
        <v>2944</v>
      </c>
      <c r="D943" s="188" t="s">
        <v>2944</v>
      </c>
      <c r="E943" s="61"/>
      <c r="F943" s="49" t="s">
        <v>2219</v>
      </c>
      <c r="G943" s="53" t="s">
        <v>2220</v>
      </c>
      <c r="I943" s="34" t="s">
        <v>2204</v>
      </c>
      <c r="J943" s="35" t="n">
        <f aca="false">IF(E943="XX",J942+1,J942)</f>
        <v>1</v>
      </c>
      <c r="K943" s="36" t="n">
        <f aca="false">IF(E943="-",K942,IF(J943=J942,K942+1,0))</f>
        <v>6</v>
      </c>
      <c r="L943" s="36" t="n">
        <v>1</v>
      </c>
      <c r="M943" s="36" t="n">
        <f aca="false">IF(E943="-",M942+1,0)</f>
        <v>0</v>
      </c>
      <c r="N943" s="37" t="str">
        <f aca="false">I943&amp;J943&amp;TEXT(K943,"00")&amp;TEXT(L943,"00")&amp;TEXT(M943,"00")</f>
        <v>R1060100</v>
      </c>
    </row>
    <row r="944" customFormat="false" ht="12.75" hidden="false" customHeight="true" outlineLevel="0" collapsed="false">
      <c r="A944" s="1" t="n">
        <v>835</v>
      </c>
      <c r="B944" s="37" t="e">
        <f aca="false">B943+1</f>
        <v>#REF!</v>
      </c>
      <c r="C944" s="187" t="s">
        <v>2945</v>
      </c>
      <c r="D944" s="187" t="s">
        <v>2945</v>
      </c>
      <c r="E944" s="43" t="s">
        <v>31</v>
      </c>
      <c r="F944" s="69" t="s">
        <v>2221</v>
      </c>
      <c r="G944" s="147" t="s">
        <v>2222</v>
      </c>
      <c r="I944" s="34" t="s">
        <v>2204</v>
      </c>
      <c r="J944" s="35" t="n">
        <f aca="false">IF(E944="XX",J943+1,J943)</f>
        <v>2</v>
      </c>
      <c r="K944" s="36" t="n">
        <f aca="false">IF(E944="-",K943,IF(J944=J943,K943+1,0))</f>
        <v>0</v>
      </c>
      <c r="L944" s="36" t="n">
        <v>1</v>
      </c>
      <c r="M944" s="36" t="n">
        <f aca="false">IF(E944="-",M943+1,0)</f>
        <v>0</v>
      </c>
      <c r="N944" s="37" t="str">
        <f aca="false">I944&amp;J944&amp;TEXT(K944,"00")&amp;TEXT(L944,"00")&amp;TEXT(M944,"00")</f>
        <v>R2000100</v>
      </c>
    </row>
    <row r="945" customFormat="false" ht="12.75" hidden="false" customHeight="true" outlineLevel="0" collapsed="false">
      <c r="A945" s="1" t="n">
        <v>836</v>
      </c>
      <c r="B945" s="37" t="e">
        <f aca="false">B944+1</f>
        <v>#REF!</v>
      </c>
      <c r="C945" s="188" t="s">
        <v>2946</v>
      </c>
      <c r="D945" s="188" t="s">
        <v>2946</v>
      </c>
      <c r="E945" s="61"/>
      <c r="F945" s="52" t="s">
        <v>2223</v>
      </c>
      <c r="G945" s="53" t="s">
        <v>2224</v>
      </c>
      <c r="I945" s="34" t="s">
        <v>2204</v>
      </c>
      <c r="J945" s="35" t="n">
        <f aca="false">IF(E945="XX",J944+1,J944)</f>
        <v>2</v>
      </c>
      <c r="K945" s="36" t="n">
        <f aca="false">IF(E945="-",K944,IF(J945=J944,K944+1,0))</f>
        <v>1</v>
      </c>
      <c r="L945" s="36" t="n">
        <v>1</v>
      </c>
      <c r="M945" s="36" t="n">
        <f aca="false">IF(E945="-",M944+1,0)</f>
        <v>0</v>
      </c>
      <c r="N945" s="37" t="str">
        <f aca="false">I945&amp;J945&amp;TEXT(K945,"00")&amp;TEXT(L945,"00")&amp;TEXT(M945,"00")</f>
        <v>R2010100</v>
      </c>
    </row>
    <row r="946" customFormat="false" ht="12.75" hidden="false" customHeight="true" outlineLevel="0" collapsed="false">
      <c r="A946" s="1" t="n">
        <v>837</v>
      </c>
      <c r="B946" s="37" t="e">
        <f aca="false">B945+1</f>
        <v>#REF!</v>
      </c>
      <c r="C946" s="188" t="s">
        <v>2947</v>
      </c>
      <c r="D946" s="188" t="s">
        <v>2947</v>
      </c>
      <c r="E946" s="61"/>
      <c r="F946" s="52" t="s">
        <v>2226</v>
      </c>
      <c r="G946" s="53" t="s">
        <v>2227</v>
      </c>
      <c r="I946" s="34" t="s">
        <v>2204</v>
      </c>
      <c r="J946" s="35" t="n">
        <f aca="false">IF(E946="XX",J945+1,J945)</f>
        <v>2</v>
      </c>
      <c r="K946" s="36" t="n">
        <f aca="false">IF(E946="-",K945,IF(J946=J945,K945+1,0))</f>
        <v>2</v>
      </c>
      <c r="L946" s="36" t="n">
        <v>1</v>
      </c>
      <c r="M946" s="36" t="n">
        <f aca="false">IF(E946="-",M945+1,0)</f>
        <v>0</v>
      </c>
      <c r="N946" s="37" t="str">
        <f aca="false">I946&amp;J946&amp;TEXT(K946,"00")&amp;TEXT(L946,"00")&amp;TEXT(M946,"00")</f>
        <v>R2020100</v>
      </c>
    </row>
    <row r="947" customFormat="false" ht="12.75" hidden="false" customHeight="true" outlineLevel="0" collapsed="false">
      <c r="A947" s="1" t="n">
        <v>838</v>
      </c>
      <c r="B947" s="37" t="e">
        <f aca="false">B946+1</f>
        <v>#REF!</v>
      </c>
      <c r="C947" s="188" t="s">
        <v>2948</v>
      </c>
      <c r="D947" s="188" t="s">
        <v>2948</v>
      </c>
      <c r="E947" s="61"/>
      <c r="F947" s="52" t="s">
        <v>2230</v>
      </c>
      <c r="G947" s="53" t="s">
        <v>2231</v>
      </c>
      <c r="I947" s="34" t="s">
        <v>2204</v>
      </c>
      <c r="J947" s="35" t="n">
        <f aca="false">IF(E947="XX",J946+1,J946)</f>
        <v>2</v>
      </c>
      <c r="K947" s="36" t="n">
        <f aca="false">IF(E947="-",K946,IF(J947=J946,K946+1,0))</f>
        <v>3</v>
      </c>
      <c r="L947" s="36" t="n">
        <v>4</v>
      </c>
      <c r="M947" s="36" t="n">
        <f aca="false">IF(E947="-",M946+1,0)</f>
        <v>0</v>
      </c>
      <c r="N947" s="37" t="str">
        <f aca="false">I947&amp;J947&amp;TEXT(K947,"00")&amp;TEXT(L947,"00")&amp;TEXT(M947,"00")</f>
        <v>R2030400</v>
      </c>
    </row>
    <row r="948" customFormat="false" ht="12.75" hidden="false" customHeight="true" outlineLevel="0" collapsed="false">
      <c r="A948" s="1" t="n">
        <v>839</v>
      </c>
      <c r="B948" s="37" t="e">
        <f aca="false">B947+1</f>
        <v>#REF!</v>
      </c>
      <c r="C948" s="188" t="s">
        <v>2949</v>
      </c>
      <c r="D948" s="188" t="s">
        <v>2949</v>
      </c>
      <c r="E948" s="61"/>
      <c r="F948" s="77" t="s">
        <v>2233</v>
      </c>
      <c r="G948" s="53" t="s">
        <v>2234</v>
      </c>
      <c r="I948" s="34" t="s">
        <v>2204</v>
      </c>
      <c r="J948" s="35" t="n">
        <f aca="false">IF(E948="XX",J947+1,J947)</f>
        <v>2</v>
      </c>
      <c r="K948" s="36" t="n">
        <f aca="false">IF(E948="-",K947,IF(J948=J947,K947+1,0))</f>
        <v>4</v>
      </c>
      <c r="L948" s="36" t="n">
        <v>1</v>
      </c>
      <c r="M948" s="36" t="n">
        <f aca="false">IF(E948="-",M947+1,0)</f>
        <v>0</v>
      </c>
      <c r="N948" s="37" t="str">
        <f aca="false">I948&amp;J948&amp;TEXT(K948,"00")&amp;TEXT(L948,"00")&amp;TEXT(M948,"00")</f>
        <v>R2040100</v>
      </c>
    </row>
    <row r="949" customFormat="false" ht="12.75" hidden="false" customHeight="true" outlineLevel="0" collapsed="false">
      <c r="A949" s="1" t="n">
        <v>840</v>
      </c>
      <c r="B949" s="37" t="e">
        <f aca="false">B948+1</f>
        <v>#REF!</v>
      </c>
      <c r="C949" s="188" t="s">
        <v>2950</v>
      </c>
      <c r="D949" s="188" t="s">
        <v>2950</v>
      </c>
      <c r="E949" s="81"/>
      <c r="F949" s="77" t="s">
        <v>2240</v>
      </c>
      <c r="G949" s="151" t="s">
        <v>2241</v>
      </c>
      <c r="I949" s="34" t="s">
        <v>2204</v>
      </c>
      <c r="J949" s="35" t="n">
        <f aca="false">IF(E949="XX",J948+1,J948)</f>
        <v>2</v>
      </c>
      <c r="K949" s="36" t="n">
        <f aca="false">IF(E949="-",K948,IF(J949=J948,K948+1,0))</f>
        <v>5</v>
      </c>
      <c r="L949" s="36" t="n">
        <v>1</v>
      </c>
      <c r="M949" s="36" t="n">
        <f aca="false">IF(E949="-",M948+1,0)</f>
        <v>0</v>
      </c>
      <c r="N949" s="37" t="str">
        <f aca="false">I949&amp;J949&amp;TEXT(K949,"00")&amp;TEXT(L949,"00")&amp;TEXT(M949,"00")</f>
        <v>R2050100</v>
      </c>
    </row>
    <row r="950" customFormat="false" ht="12.75" hidden="false" customHeight="true" outlineLevel="0" collapsed="false">
      <c r="A950" s="1" t="n">
        <v>841</v>
      </c>
      <c r="B950" s="37" t="e">
        <f aca="false">B949+1</f>
        <v>#REF!</v>
      </c>
      <c r="C950" s="188" t="s">
        <v>2951</v>
      </c>
      <c r="D950" s="188" t="s">
        <v>2951</v>
      </c>
      <c r="E950" s="81"/>
      <c r="F950" s="77" t="s">
        <v>2243</v>
      </c>
      <c r="G950" s="53" t="s">
        <v>2244</v>
      </c>
      <c r="I950" s="34" t="s">
        <v>2204</v>
      </c>
      <c r="J950" s="35" t="n">
        <f aca="false">IF(E950="XX",J949+1,J949)</f>
        <v>2</v>
      </c>
      <c r="K950" s="36" t="n">
        <f aca="false">IF(E950="-",K949,IF(J950=J949,K949+1,0))</f>
        <v>6</v>
      </c>
      <c r="L950" s="36" t="n">
        <v>1</v>
      </c>
      <c r="M950" s="36" t="n">
        <f aca="false">IF(E950="-",M949+1,0)</f>
        <v>0</v>
      </c>
      <c r="N950" s="37" t="str">
        <f aca="false">I950&amp;J950&amp;TEXT(K950,"00")&amp;TEXT(L950,"00")&amp;TEXT(M950,"00")</f>
        <v>R2060100</v>
      </c>
    </row>
    <row r="951" customFormat="false" ht="12.75" hidden="false" customHeight="true" outlineLevel="0" collapsed="false">
      <c r="A951" s="1" t="n">
        <v>842</v>
      </c>
      <c r="B951" s="37" t="e">
        <f aca="false">B950+1</f>
        <v>#REF!</v>
      </c>
      <c r="C951" s="188" t="s">
        <v>460</v>
      </c>
      <c r="D951" s="188" t="s">
        <v>2952</v>
      </c>
      <c r="E951" s="81"/>
      <c r="F951" s="77" t="s">
        <v>2246</v>
      </c>
      <c r="G951" s="53" t="s">
        <v>2247</v>
      </c>
      <c r="I951" s="34" t="s">
        <v>2204</v>
      </c>
      <c r="J951" s="35" t="n">
        <f aca="false">IF(E951="XX",J950+1,J950)</f>
        <v>2</v>
      </c>
      <c r="K951" s="36" t="n">
        <f aca="false">IF(E951="-",K950,IF(J951=J950,K950+1,0))</f>
        <v>7</v>
      </c>
      <c r="L951" s="36" t="n">
        <v>1</v>
      </c>
      <c r="M951" s="36" t="n">
        <f aca="false">IF(E951="-",M950+1,0)</f>
        <v>0</v>
      </c>
      <c r="N951" s="37" t="str">
        <f aca="false">I951&amp;J951&amp;TEXT(K951,"00")&amp;TEXT(L951,"00")&amp;TEXT(M951,"00")</f>
        <v>R2070100</v>
      </c>
    </row>
    <row r="952" customFormat="false" ht="12.75" hidden="false" customHeight="true" outlineLevel="0" collapsed="false">
      <c r="A952" s="1" t="n">
        <v>843</v>
      </c>
      <c r="B952" s="37" t="e">
        <f aca="false">B951+1</f>
        <v>#REF!</v>
      </c>
      <c r="C952" s="187" t="s">
        <v>2953</v>
      </c>
      <c r="D952" s="187" t="s">
        <v>2953</v>
      </c>
      <c r="E952" s="43" t="s">
        <v>31</v>
      </c>
      <c r="F952" s="69" t="s">
        <v>2250</v>
      </c>
      <c r="G952" s="142" t="s">
        <v>2251</v>
      </c>
      <c r="I952" s="34" t="s">
        <v>2204</v>
      </c>
      <c r="J952" s="35" t="n">
        <f aca="false">IF(E952="XX",J951+1,J951)</f>
        <v>3</v>
      </c>
      <c r="K952" s="36" t="n">
        <f aca="false">IF(E952="-",K951,IF(J952=J951,K951+1,0))</f>
        <v>0</v>
      </c>
      <c r="L952" s="36" t="n">
        <v>1</v>
      </c>
      <c r="M952" s="36" t="n">
        <f aca="false">IF(E952="-",M951+1,0)</f>
        <v>0</v>
      </c>
      <c r="N952" s="37" t="str">
        <f aca="false">I952&amp;J952&amp;TEXT(K952,"00")&amp;TEXT(L952,"00")&amp;TEXT(M952,"00")</f>
        <v>R3000100</v>
      </c>
    </row>
    <row r="953" customFormat="false" ht="12.75" hidden="false" customHeight="true" outlineLevel="0" collapsed="false">
      <c r="A953" s="1" t="n">
        <v>844</v>
      </c>
      <c r="B953" s="37" t="e">
        <f aca="false">B952+1</f>
        <v>#REF!</v>
      </c>
      <c r="C953" s="188" t="s">
        <v>2954</v>
      </c>
      <c r="D953" s="188" t="s">
        <v>2954</v>
      </c>
      <c r="E953" s="81"/>
      <c r="F953" s="52" t="s">
        <v>2252</v>
      </c>
      <c r="G953" s="53" t="s">
        <v>2253</v>
      </c>
      <c r="I953" s="34" t="s">
        <v>2204</v>
      </c>
      <c r="J953" s="35" t="n">
        <f aca="false">IF(E953="XX",J952+1,J952)</f>
        <v>3</v>
      </c>
      <c r="K953" s="36" t="n">
        <f aca="false">IF(E953="-",K952,IF(J953=J952,K952+1,0))</f>
        <v>1</v>
      </c>
      <c r="L953" s="36" t="n">
        <v>6</v>
      </c>
      <c r="M953" s="36" t="n">
        <f aca="false">IF(E953="-",M952+1,0)</f>
        <v>0</v>
      </c>
      <c r="N953" s="37" t="str">
        <f aca="false">I953&amp;J953&amp;TEXT(K953,"00")&amp;TEXT(L953,"00")&amp;TEXT(M953,"00")</f>
        <v>R3010600</v>
      </c>
    </row>
    <row r="954" customFormat="false" ht="12.75" hidden="false" customHeight="true" outlineLevel="0" collapsed="false">
      <c r="A954" s="1" t="n">
        <v>844</v>
      </c>
      <c r="B954" s="37" t="e">
        <f aca="false">B953+1</f>
        <v>#REF!</v>
      </c>
      <c r="C954" s="188" t="s">
        <v>2954</v>
      </c>
      <c r="D954" s="188" t="s">
        <v>2954</v>
      </c>
      <c r="E954" s="81"/>
      <c r="F954" s="52" t="s">
        <v>2256</v>
      </c>
      <c r="G954" s="53" t="s">
        <v>2253</v>
      </c>
      <c r="I954" s="34" t="s">
        <v>2204</v>
      </c>
      <c r="J954" s="35" t="n">
        <f aca="false">IF(E954="XX",J953+1,J953)</f>
        <v>3</v>
      </c>
      <c r="K954" s="36" t="n">
        <f aca="false">IF(E954="-",K953,IF(J954=J953,K953+1,0))</f>
        <v>2</v>
      </c>
      <c r="L954" s="36" t="n">
        <v>6</v>
      </c>
      <c r="M954" s="36" t="n">
        <f aca="false">IF(E954="-",M953+1,0)</f>
        <v>0</v>
      </c>
      <c r="N954" s="37" t="str">
        <f aca="false">I954&amp;J954&amp;TEXT(K954,"00")&amp;TEXT(L954,"00")&amp;TEXT(M954,"00")</f>
        <v>R3020600</v>
      </c>
    </row>
    <row r="955" customFormat="false" ht="12.75" hidden="false" customHeight="true" outlineLevel="0" collapsed="false">
      <c r="A955" s="1" t="n">
        <v>845</v>
      </c>
      <c r="B955" s="37" t="e">
        <f aca="false">B954+1</f>
        <v>#REF!</v>
      </c>
      <c r="C955" s="188" t="s">
        <v>2955</v>
      </c>
      <c r="D955" s="188" t="s">
        <v>2955</v>
      </c>
      <c r="E955" s="61"/>
      <c r="F955" s="49" t="s">
        <v>2257</v>
      </c>
      <c r="G955" s="50" t="s">
        <v>2258</v>
      </c>
      <c r="I955" s="34" t="s">
        <v>2204</v>
      </c>
      <c r="J955" s="35" t="n">
        <f aca="false">IF(E955="XX",J954+1,J954)</f>
        <v>3</v>
      </c>
      <c r="K955" s="36" t="n">
        <f aca="false">IF(E955="-",K954,IF(J955=J954,K954+1,0))</f>
        <v>3</v>
      </c>
      <c r="L955" s="36" t="n">
        <v>1</v>
      </c>
      <c r="M955" s="36" t="n">
        <f aca="false">IF(E955="-",M954+1,0)</f>
        <v>0</v>
      </c>
      <c r="N955" s="37" t="str">
        <f aca="false">I955&amp;J955&amp;TEXT(K955,"00")&amp;TEXT(L955,"00")&amp;TEXT(M955,"00")</f>
        <v>R3030100</v>
      </c>
    </row>
    <row r="956" customFormat="false" ht="12.75" hidden="false" customHeight="true" outlineLevel="0" collapsed="false">
      <c r="A956" s="1" t="n">
        <v>846</v>
      </c>
      <c r="B956" s="37" t="e">
        <f aca="false">B955+1</f>
        <v>#REF!</v>
      </c>
      <c r="C956" s="188" t="s">
        <v>460</v>
      </c>
      <c r="D956" s="188" t="s">
        <v>2956</v>
      </c>
      <c r="E956" s="61"/>
      <c r="F956" s="49" t="s">
        <v>2259</v>
      </c>
      <c r="G956" s="50" t="s">
        <v>2260</v>
      </c>
      <c r="I956" s="34" t="s">
        <v>2204</v>
      </c>
      <c r="J956" s="35" t="n">
        <f aca="false">IF(E956="XX",J955+1,J955)</f>
        <v>3</v>
      </c>
      <c r="K956" s="36" t="n">
        <f aca="false">IF(E956="-",K955,IF(J956=J955,K955+1,0))</f>
        <v>4</v>
      </c>
      <c r="L956" s="36" t="n">
        <v>8</v>
      </c>
      <c r="M956" s="36" t="n">
        <f aca="false">IF(E956="-",M955+1,0)</f>
        <v>0</v>
      </c>
      <c r="N956" s="37" t="str">
        <f aca="false">I956&amp;J956&amp;TEXT(K956,"00")&amp;TEXT(L956,"00")&amp;TEXT(M956,"00")</f>
        <v>R3040800</v>
      </c>
    </row>
    <row r="957" customFormat="false" ht="12.75" hidden="false" customHeight="true" outlineLevel="0" collapsed="false">
      <c r="A957" s="1" t="n">
        <v>846</v>
      </c>
      <c r="B957" s="37" t="e">
        <f aca="false">B956+1</f>
        <v>#REF!</v>
      </c>
      <c r="C957" s="188" t="s">
        <v>460</v>
      </c>
      <c r="D957" s="188" t="s">
        <v>2956</v>
      </c>
      <c r="E957" s="61"/>
      <c r="F957" s="49" t="s">
        <v>2262</v>
      </c>
      <c r="G957" s="50" t="s">
        <v>2260</v>
      </c>
      <c r="I957" s="34" t="s">
        <v>2204</v>
      </c>
      <c r="J957" s="35" t="n">
        <f aca="false">IF(E957="XX",J956+1,J956)</f>
        <v>3</v>
      </c>
      <c r="K957" s="36" t="n">
        <f aca="false">IF(E957="-",K956,IF(J957=J956,K956+1,0))</f>
        <v>5</v>
      </c>
      <c r="L957" s="36" t="n">
        <v>8</v>
      </c>
      <c r="M957" s="36" t="n">
        <f aca="false">IF(E957="-",M956+1,0)</f>
        <v>0</v>
      </c>
      <c r="N957" s="37" t="str">
        <f aca="false">I957&amp;J957&amp;TEXT(K957,"00")&amp;TEXT(L957,"00")&amp;TEXT(M957,"00")</f>
        <v>R3050800</v>
      </c>
    </row>
    <row r="958" customFormat="false" ht="12.75" hidden="false" customHeight="true" outlineLevel="0" collapsed="false">
      <c r="A958" s="1" t="n">
        <v>847</v>
      </c>
      <c r="B958" s="37" t="e">
        <f aca="false">B957+1</f>
        <v>#REF!</v>
      </c>
      <c r="C958" s="188" t="s">
        <v>460</v>
      </c>
      <c r="D958" s="188" t="s">
        <v>2957</v>
      </c>
      <c r="E958" s="152"/>
      <c r="F958" s="77" t="s">
        <v>2264</v>
      </c>
      <c r="G958" s="53" t="s">
        <v>2265</v>
      </c>
      <c r="I958" s="34" t="s">
        <v>2204</v>
      </c>
      <c r="J958" s="35" t="n">
        <f aca="false">IF(E958="XX",J957+1,J957)</f>
        <v>3</v>
      </c>
      <c r="K958" s="36" t="n">
        <f aca="false">IF(E958="-",K957,IF(J958=J957,K957+1,0))</f>
        <v>6</v>
      </c>
      <c r="L958" s="36" t="n">
        <v>4</v>
      </c>
      <c r="M958" s="36" t="n">
        <f aca="false">IF(E958="-",M957+1,0)</f>
        <v>0</v>
      </c>
      <c r="N958" s="37" t="str">
        <f aca="false">I958&amp;J958&amp;TEXT(K958,"00")&amp;TEXT(L958,"00")&amp;TEXT(M958,"00")</f>
        <v>R3060400</v>
      </c>
    </row>
    <row r="959" customFormat="false" ht="12.75" hidden="false" customHeight="true" outlineLevel="0" collapsed="false">
      <c r="A959" s="1" t="n">
        <v>848</v>
      </c>
      <c r="B959" s="37" t="e">
        <f aca="false">B958+1</f>
        <v>#REF!</v>
      </c>
      <c r="C959" s="188" t="s">
        <v>460</v>
      </c>
      <c r="D959" s="188" t="s">
        <v>2958</v>
      </c>
      <c r="E959" s="61"/>
      <c r="F959" s="77" t="s">
        <v>2268</v>
      </c>
      <c r="G959" s="53" t="s">
        <v>2269</v>
      </c>
      <c r="I959" s="34" t="s">
        <v>2204</v>
      </c>
      <c r="J959" s="35" t="n">
        <f aca="false">IF(E959="XX",J958+1,J958)</f>
        <v>3</v>
      </c>
      <c r="K959" s="36" t="n">
        <f aca="false">IF(E959="-",K958,IF(J959=J958,K958+1,0))</f>
        <v>7</v>
      </c>
      <c r="L959" s="36" t="n">
        <v>2</v>
      </c>
      <c r="M959" s="36" t="n">
        <f aca="false">IF(E959="-",M958+1,0)</f>
        <v>0</v>
      </c>
      <c r="N959" s="37" t="str">
        <f aca="false">I959&amp;J959&amp;TEXT(K959,"00")&amp;TEXT(L959,"00")&amp;TEXT(M959,"00")</f>
        <v>R3070200</v>
      </c>
    </row>
    <row r="960" customFormat="false" ht="12.75" hidden="false" customHeight="true" outlineLevel="0" collapsed="false">
      <c r="A960" s="1" t="n">
        <v>849</v>
      </c>
      <c r="B960" s="37" t="e">
        <f aca="false">B959+1</f>
        <v>#REF!</v>
      </c>
      <c r="C960" s="188" t="s">
        <v>460</v>
      </c>
      <c r="D960" s="188" t="s">
        <v>2959</v>
      </c>
      <c r="E960" s="60"/>
      <c r="F960" s="77" t="s">
        <v>2272</v>
      </c>
      <c r="G960" s="53" t="s">
        <v>2273</v>
      </c>
      <c r="I960" s="34" t="s">
        <v>2204</v>
      </c>
      <c r="J960" s="35" t="n">
        <f aca="false">IF(E960="XX",J959+1,J959)</f>
        <v>3</v>
      </c>
      <c r="K960" s="36" t="n">
        <f aca="false">IF(E960="-",K959,IF(J960=J959,K959+1,0))</f>
        <v>8</v>
      </c>
      <c r="L960" s="36" t="n">
        <v>1</v>
      </c>
      <c r="M960" s="36" t="n">
        <f aca="false">IF(E960="-",M959+1,0)</f>
        <v>0</v>
      </c>
      <c r="N960" s="37" t="str">
        <f aca="false">I960&amp;J960&amp;TEXT(K960,"00")&amp;TEXT(L960,"00")&amp;TEXT(M960,"00")</f>
        <v>R3080100</v>
      </c>
    </row>
    <row r="961" s="120" customFormat="true" ht="12.75" hidden="false" customHeight="true" outlineLevel="0" collapsed="false">
      <c r="A961" s="1" t="n">
        <v>850</v>
      </c>
      <c r="B961" s="37" t="e">
        <f aca="false">B960+1</f>
        <v>#REF!</v>
      </c>
      <c r="C961" s="188" t="s">
        <v>2960</v>
      </c>
      <c r="D961" s="188" t="s">
        <v>2960</v>
      </c>
      <c r="E961" s="60"/>
      <c r="F961" s="52" t="s">
        <v>2274</v>
      </c>
      <c r="G961" s="53" t="s">
        <v>2275</v>
      </c>
      <c r="H961" s="1"/>
      <c r="I961" s="34" t="s">
        <v>2204</v>
      </c>
      <c r="J961" s="35" t="n">
        <f aca="false">IF(E961="XX",J960+1,J960)</f>
        <v>3</v>
      </c>
      <c r="K961" s="36" t="n">
        <f aca="false">IF(E961="-",K960,IF(J961=J960,K960+1,0))</f>
        <v>9</v>
      </c>
      <c r="L961" s="36" t="n">
        <v>1</v>
      </c>
      <c r="M961" s="36" t="n">
        <f aca="false">IF(E961="-",M960+1,0)</f>
        <v>0</v>
      </c>
      <c r="N961" s="37" t="str">
        <f aca="false">I961&amp;J961&amp;TEXT(K961,"00")&amp;TEXT(L961,"00")&amp;TEXT(M961,"00")</f>
        <v>R3090100</v>
      </c>
    </row>
    <row r="962" s="120" customFormat="true" ht="12.75" hidden="false" customHeight="true" outlineLevel="0" collapsed="false">
      <c r="A962" s="1" t="n">
        <v>851</v>
      </c>
      <c r="B962" s="37" t="e">
        <f aca="false">B961+1</f>
        <v>#REF!</v>
      </c>
      <c r="C962" s="188" t="s">
        <v>460</v>
      </c>
      <c r="D962" s="188" t="s">
        <v>2961</v>
      </c>
      <c r="E962" s="61"/>
      <c r="F962" s="77" t="s">
        <v>2278</v>
      </c>
      <c r="G962" s="53" t="s">
        <v>2279</v>
      </c>
      <c r="H962" s="1"/>
      <c r="I962" s="34" t="s">
        <v>2204</v>
      </c>
      <c r="J962" s="35" t="n">
        <f aca="false">IF(E962="XX",J961+1,J961)</f>
        <v>3</v>
      </c>
      <c r="K962" s="36" t="n">
        <f aca="false">IF(E962="-",K961,IF(J962=J961,K961+1,0))</f>
        <v>10</v>
      </c>
      <c r="L962" s="36" t="n">
        <v>1</v>
      </c>
      <c r="M962" s="36" t="n">
        <f aca="false">IF(E962="-",M961+1,0)</f>
        <v>0</v>
      </c>
      <c r="N962" s="37" t="str">
        <f aca="false">I962&amp;J962&amp;TEXT(K962,"00")&amp;TEXT(L962,"00")&amp;TEXT(M962,"00")</f>
        <v>R3100100</v>
      </c>
    </row>
    <row r="963" s="120" customFormat="true" ht="12.75" hidden="false" customHeight="true" outlineLevel="0" collapsed="false">
      <c r="A963" s="1" t="n">
        <v>852</v>
      </c>
      <c r="B963" s="37" t="e">
        <f aca="false">B962+1</f>
        <v>#REF!</v>
      </c>
      <c r="C963" s="188" t="s">
        <v>460</v>
      </c>
      <c r="D963" s="188" t="s">
        <v>2962</v>
      </c>
      <c r="E963" s="61"/>
      <c r="F963" s="77" t="s">
        <v>2280</v>
      </c>
      <c r="G963" s="50" t="s">
        <v>2281</v>
      </c>
      <c r="H963" s="1"/>
      <c r="I963" s="34" t="s">
        <v>2204</v>
      </c>
      <c r="J963" s="35" t="n">
        <f aca="false">IF(E963="XX",J962+1,J962)</f>
        <v>3</v>
      </c>
      <c r="K963" s="36" t="n">
        <f aca="false">IF(E963="-",K962,IF(J963=J962,K962+1,0))</f>
        <v>11</v>
      </c>
      <c r="L963" s="36" t="n">
        <v>1</v>
      </c>
      <c r="M963" s="36" t="n">
        <f aca="false">IF(E963="-",M962+1,0)</f>
        <v>0</v>
      </c>
      <c r="N963" s="37" t="str">
        <f aca="false">I963&amp;J963&amp;TEXT(K963,"00")&amp;TEXT(L963,"00")&amp;TEXT(M963,"00")</f>
        <v>R3110100</v>
      </c>
    </row>
    <row r="964" s="120" customFormat="true" ht="12.75" hidden="false" customHeight="true" outlineLevel="0" collapsed="false">
      <c r="A964" s="1" t="n">
        <v>853</v>
      </c>
      <c r="B964" s="37" t="e">
        <f aca="false">B963+1</f>
        <v>#REF!</v>
      </c>
      <c r="C964" s="188" t="s">
        <v>460</v>
      </c>
      <c r="D964" s="188" t="s">
        <v>2963</v>
      </c>
      <c r="E964" s="61"/>
      <c r="F964" s="77" t="s">
        <v>2282</v>
      </c>
      <c r="G964" s="50" t="s">
        <v>2283</v>
      </c>
      <c r="H964" s="1"/>
      <c r="I964" s="34" t="s">
        <v>2204</v>
      </c>
      <c r="J964" s="35" t="n">
        <f aca="false">IF(E964="XX",J963+1,J963)</f>
        <v>3</v>
      </c>
      <c r="K964" s="36" t="n">
        <f aca="false">IF(E964="-",K963,IF(J964=J963,K963+1,0))</f>
        <v>12</v>
      </c>
      <c r="L964" s="36" t="n">
        <v>1</v>
      </c>
      <c r="M964" s="36" t="n">
        <f aca="false">IF(E964="-",M963+1,0)</f>
        <v>0</v>
      </c>
      <c r="N964" s="37" t="str">
        <f aca="false">I964&amp;J964&amp;TEXT(K964,"00")&amp;TEXT(L964,"00")&amp;TEXT(M964,"00")</f>
        <v>R3120100</v>
      </c>
    </row>
    <row r="965" s="120" customFormat="true" ht="12.75" hidden="false" customHeight="true" outlineLevel="0" collapsed="false">
      <c r="A965" s="1" t="n">
        <v>854</v>
      </c>
      <c r="B965" s="37" t="e">
        <f aca="false">B964+1</f>
        <v>#REF!</v>
      </c>
      <c r="C965" s="188" t="s">
        <v>460</v>
      </c>
      <c r="D965" s="188" t="s">
        <v>2964</v>
      </c>
      <c r="E965" s="61"/>
      <c r="F965" s="77" t="s">
        <v>2284</v>
      </c>
      <c r="G965" s="50" t="s">
        <v>2285</v>
      </c>
      <c r="H965" s="1"/>
      <c r="I965" s="34" t="s">
        <v>2204</v>
      </c>
      <c r="J965" s="35" t="n">
        <f aca="false">IF(E965="XX",J964+1,J964)</f>
        <v>3</v>
      </c>
      <c r="K965" s="36" t="n">
        <f aca="false">IF(E965="-",K964,IF(J965=J964,K964+1,0))</f>
        <v>13</v>
      </c>
      <c r="L965" s="36" t="n">
        <v>1</v>
      </c>
      <c r="M965" s="36" t="n">
        <f aca="false">IF(E965="-",M964+1,0)</f>
        <v>0</v>
      </c>
      <c r="N965" s="37" t="str">
        <f aca="false">I965&amp;J965&amp;TEXT(K965,"00")&amp;TEXT(L965,"00")&amp;TEXT(M965,"00")</f>
        <v>R3130100</v>
      </c>
    </row>
    <row r="966" s="120" customFormat="true" ht="12.75" hidden="false" customHeight="true" outlineLevel="0" collapsed="false">
      <c r="A966" s="1" t="n">
        <v>855</v>
      </c>
      <c r="B966" s="37" t="e">
        <f aca="false">B965+1</f>
        <v>#REF!</v>
      </c>
      <c r="C966" s="188" t="s">
        <v>460</v>
      </c>
      <c r="D966" s="188" t="s">
        <v>2965</v>
      </c>
      <c r="E966" s="61"/>
      <c r="F966" s="77" t="s">
        <v>2286</v>
      </c>
      <c r="G966" s="50" t="s">
        <v>2287</v>
      </c>
      <c r="H966" s="1"/>
      <c r="I966" s="34" t="s">
        <v>2204</v>
      </c>
      <c r="J966" s="35" t="n">
        <f aca="false">IF(E966="XX",J965+1,J965)</f>
        <v>3</v>
      </c>
      <c r="K966" s="36" t="n">
        <f aca="false">IF(E966="-",K965,IF(J966=J965,K965+1,0))</f>
        <v>14</v>
      </c>
      <c r="L966" s="36" t="n">
        <v>1</v>
      </c>
      <c r="M966" s="36" t="n">
        <f aca="false">IF(E966="-",M965+1,0)</f>
        <v>0</v>
      </c>
      <c r="N966" s="37" t="str">
        <f aca="false">I966&amp;J966&amp;TEXT(K966,"00")&amp;TEXT(L966,"00")&amp;TEXT(M966,"00")</f>
        <v>R3140100</v>
      </c>
    </row>
    <row r="967" s="120" customFormat="true" ht="12.75" hidden="false" customHeight="true" outlineLevel="0" collapsed="false">
      <c r="A967" s="1" t="n">
        <v>856</v>
      </c>
      <c r="B967" s="37" t="e">
        <f aca="false">B966+1</f>
        <v>#REF!</v>
      </c>
      <c r="C967" s="188" t="s">
        <v>460</v>
      </c>
      <c r="D967" s="188" t="s">
        <v>2966</v>
      </c>
      <c r="E967" s="61"/>
      <c r="F967" s="77" t="s">
        <v>2288</v>
      </c>
      <c r="G967" s="50" t="s">
        <v>2289</v>
      </c>
      <c r="H967" s="1"/>
      <c r="I967" s="34" t="s">
        <v>2204</v>
      </c>
      <c r="J967" s="35" t="n">
        <f aca="false">IF(E967="XX",J966+1,J966)</f>
        <v>3</v>
      </c>
      <c r="K967" s="36" t="n">
        <f aca="false">IF(E967="-",K966,IF(J967=J966,K966+1,0))</f>
        <v>15</v>
      </c>
      <c r="L967" s="36" t="n">
        <v>1</v>
      </c>
      <c r="M967" s="36" t="n">
        <f aca="false">IF(E967="-",M966+1,0)</f>
        <v>0</v>
      </c>
      <c r="N967" s="37" t="str">
        <f aca="false">I967&amp;J967&amp;TEXT(K967,"00")&amp;TEXT(L967,"00")&amp;TEXT(M967,"00")</f>
        <v>R3150100</v>
      </c>
    </row>
    <row r="968" s="120" customFormat="true" ht="12.75" hidden="false" customHeight="true" outlineLevel="0" collapsed="false">
      <c r="A968" s="1" t="n">
        <v>857</v>
      </c>
      <c r="B968" s="37" t="e">
        <f aca="false">B967+1</f>
        <v>#REF!</v>
      </c>
      <c r="C968" s="188" t="s">
        <v>460</v>
      </c>
      <c r="D968" s="188" t="s">
        <v>2967</v>
      </c>
      <c r="E968" s="61"/>
      <c r="F968" s="77" t="s">
        <v>2290</v>
      </c>
      <c r="G968" s="53" t="s">
        <v>2291</v>
      </c>
      <c r="H968" s="1"/>
      <c r="I968" s="34" t="s">
        <v>2204</v>
      </c>
      <c r="J968" s="35" t="n">
        <f aca="false">IF(E968="XX",J967+1,J967)</f>
        <v>3</v>
      </c>
      <c r="K968" s="36" t="n">
        <f aca="false">IF(E968="-",K967,IF(J968=J967,K967+1,0))</f>
        <v>16</v>
      </c>
      <c r="L968" s="36" t="n">
        <v>1</v>
      </c>
      <c r="M968" s="36" t="n">
        <f aca="false">IF(E968="-",M967+1,0)</f>
        <v>0</v>
      </c>
      <c r="N968" s="37" t="str">
        <f aca="false">I968&amp;J968&amp;TEXT(K968,"00")&amp;TEXT(L968,"00")&amp;TEXT(M968,"00")</f>
        <v>R3160100</v>
      </c>
    </row>
    <row r="969" s="120" customFormat="true" ht="12.75" hidden="false" customHeight="true" outlineLevel="0" collapsed="false">
      <c r="A969" s="1" t="n">
        <v>857</v>
      </c>
      <c r="B969" s="37" t="e">
        <f aca="false">B968+1</f>
        <v>#REF!</v>
      </c>
      <c r="C969" s="188" t="s">
        <v>460</v>
      </c>
      <c r="D969" s="188" t="s">
        <v>2967</v>
      </c>
      <c r="E969" s="61"/>
      <c r="F969" s="77" t="s">
        <v>2292</v>
      </c>
      <c r="G969" s="53" t="s">
        <v>2291</v>
      </c>
      <c r="H969" s="1"/>
      <c r="I969" s="34" t="s">
        <v>2204</v>
      </c>
      <c r="J969" s="35" t="n">
        <f aca="false">IF(E969="XX",J968+1,J968)</f>
        <v>3</v>
      </c>
      <c r="K969" s="36" t="n">
        <f aca="false">IF(E969="-",K968,IF(J969=J968,K968+1,0))</f>
        <v>17</v>
      </c>
      <c r="L969" s="36" t="n">
        <v>1</v>
      </c>
      <c r="M969" s="36" t="n">
        <f aca="false">IF(E969="-",M968+1,0)</f>
        <v>0</v>
      </c>
      <c r="N969" s="37" t="str">
        <f aca="false">I969&amp;J969&amp;TEXT(K969,"00")&amp;TEXT(L969,"00")&amp;TEXT(M969,"00")</f>
        <v>R3170100</v>
      </c>
    </row>
    <row r="970" s="120" customFormat="true" ht="12.75" hidden="false" customHeight="true" outlineLevel="0" collapsed="false">
      <c r="A970" s="1" t="n">
        <v>858</v>
      </c>
      <c r="B970" s="37" t="e">
        <f aca="false">B969+1</f>
        <v>#REF!</v>
      </c>
      <c r="C970" s="187" t="s">
        <v>2968</v>
      </c>
      <c r="D970" s="187" t="s">
        <v>2968</v>
      </c>
      <c r="E970" s="43" t="s">
        <v>31</v>
      </c>
      <c r="F970" s="69" t="s">
        <v>2293</v>
      </c>
      <c r="G970" s="142" t="s">
        <v>2294</v>
      </c>
      <c r="H970" s="77"/>
      <c r="I970" s="34" t="s">
        <v>2204</v>
      </c>
      <c r="J970" s="35" t="n">
        <f aca="false">IF(E970="XX",J969+1,J969)</f>
        <v>4</v>
      </c>
      <c r="K970" s="36" t="n">
        <f aca="false">IF(E970="-",K969,IF(J970=J969,K969+1,0))</f>
        <v>0</v>
      </c>
      <c r="L970" s="36" t="n">
        <v>1</v>
      </c>
      <c r="M970" s="36" t="n">
        <f aca="false">IF(E970="-",M969+1,0)</f>
        <v>0</v>
      </c>
      <c r="N970" s="37" t="str">
        <f aca="false">I970&amp;J970&amp;TEXT(K970,"00")&amp;TEXT(L970,"00")&amp;TEXT(M970,"00")</f>
        <v>R4000100</v>
      </c>
    </row>
    <row r="971" s="120" customFormat="true" ht="12.75" hidden="false" customHeight="true" outlineLevel="0" collapsed="false">
      <c r="A971" s="1" t="n">
        <v>859</v>
      </c>
      <c r="B971" s="37" t="e">
        <f aca="false">B970+1</f>
        <v>#REF!</v>
      </c>
      <c r="C971" s="188" t="s">
        <v>2969</v>
      </c>
      <c r="D971" s="188" t="s">
        <v>2969</v>
      </c>
      <c r="E971" s="61"/>
      <c r="F971" s="77" t="s">
        <v>2295</v>
      </c>
      <c r="G971" s="53" t="s">
        <v>2296</v>
      </c>
      <c r="H971" s="77"/>
      <c r="I971" s="34" t="s">
        <v>2204</v>
      </c>
      <c r="J971" s="35" t="n">
        <f aca="false">IF(E971="XX",J970+1,J970)</f>
        <v>4</v>
      </c>
      <c r="K971" s="36" t="n">
        <f aca="false">IF(E971="-",K970,IF(J971=J970,K970+1,0))</f>
        <v>1</v>
      </c>
      <c r="L971" s="36" t="n">
        <v>1</v>
      </c>
      <c r="M971" s="36" t="n">
        <f aca="false">IF(E971="-",M970+1,0)</f>
        <v>0</v>
      </c>
      <c r="N971" s="37" t="str">
        <f aca="false">I971&amp;J971&amp;TEXT(K971,"00")&amp;TEXT(L971,"00")&amp;TEXT(M971,"00")</f>
        <v>R4010100</v>
      </c>
    </row>
    <row r="972" s="120" customFormat="true" ht="12.75" hidden="false" customHeight="true" outlineLevel="0" collapsed="false">
      <c r="A972" s="1" t="n">
        <v>860</v>
      </c>
      <c r="B972" s="37" t="e">
        <f aca="false">B971+1</f>
        <v>#REF!</v>
      </c>
      <c r="C972" s="188" t="s">
        <v>2970</v>
      </c>
      <c r="D972" s="188" t="s">
        <v>2970</v>
      </c>
      <c r="E972" s="61"/>
      <c r="F972" s="77" t="s">
        <v>2303</v>
      </c>
      <c r="G972" s="53" t="s">
        <v>2304</v>
      </c>
      <c r="H972" s="77"/>
      <c r="I972" s="34" t="s">
        <v>2204</v>
      </c>
      <c r="J972" s="35" t="n">
        <f aca="false">IF(E972="XX",J971+1,J971)</f>
        <v>4</v>
      </c>
      <c r="K972" s="36" t="n">
        <f aca="false">IF(E972="-",K971,IF(J972=J971,K971+1,0))</f>
        <v>2</v>
      </c>
      <c r="L972" s="36" t="n">
        <v>1</v>
      </c>
      <c r="M972" s="36" t="n">
        <f aca="false">IF(E972="-",M971+1,0)</f>
        <v>0</v>
      </c>
      <c r="N972" s="37" t="str">
        <f aca="false">I972&amp;J972&amp;TEXT(K972,"00")&amp;TEXT(L972,"00")&amp;TEXT(M972,"00")</f>
        <v>R4020100</v>
      </c>
    </row>
    <row r="973" s="120" customFormat="true" ht="12.75" hidden="false" customHeight="true" outlineLevel="0" collapsed="false">
      <c r="A973" s="1" t="n">
        <v>861</v>
      </c>
      <c r="B973" s="37" t="e">
        <f aca="false">B972+1</f>
        <v>#REF!</v>
      </c>
      <c r="C973" s="187" t="s">
        <v>2971</v>
      </c>
      <c r="D973" s="187" t="s">
        <v>2971</v>
      </c>
      <c r="E973" s="43" t="s">
        <v>31</v>
      </c>
      <c r="F973" s="69" t="s">
        <v>2305</v>
      </c>
      <c r="G973" s="153" t="s">
        <v>2306</v>
      </c>
      <c r="H973" s="77"/>
      <c r="I973" s="34" t="s">
        <v>2204</v>
      </c>
      <c r="J973" s="35" t="n">
        <f aca="false">IF(E973="XX",J972+1,J972)</f>
        <v>5</v>
      </c>
      <c r="K973" s="36" t="n">
        <f aca="false">IF(E973="-",K972,IF(J973=J972,K972+1,0))</f>
        <v>0</v>
      </c>
      <c r="L973" s="36" t="n">
        <v>1</v>
      </c>
      <c r="M973" s="36" t="n">
        <f aca="false">IF(E973="-",M972+1,0)</f>
        <v>0</v>
      </c>
      <c r="N973" s="37" t="str">
        <f aca="false">I973&amp;J973&amp;TEXT(K973,"00")&amp;TEXT(L973,"00")&amp;TEXT(M973,"00")</f>
        <v>R5000100</v>
      </c>
    </row>
    <row r="974" s="120" customFormat="true" ht="12.75" hidden="false" customHeight="true" outlineLevel="0" collapsed="false">
      <c r="A974" s="1" t="n">
        <v>862</v>
      </c>
      <c r="B974" s="37" t="e">
        <f aca="false">B972+1</f>
        <v>#REF!</v>
      </c>
      <c r="C974" s="188" t="s">
        <v>460</v>
      </c>
      <c r="D974" s="188" t="s">
        <v>2972</v>
      </c>
      <c r="E974" s="61"/>
      <c r="F974" s="77" t="s">
        <v>2305</v>
      </c>
      <c r="G974" s="154" t="s">
        <v>2307</v>
      </c>
      <c r="H974" s="77"/>
      <c r="I974" s="34" t="s">
        <v>2204</v>
      </c>
      <c r="J974" s="35" t="n">
        <f aca="false">IF(E974="XX",J973+1,J973)</f>
        <v>5</v>
      </c>
      <c r="K974" s="36" t="n">
        <f aca="false">IF(E974="-",K973,IF(J974=J973,K973+1,0))</f>
        <v>1</v>
      </c>
      <c r="L974" s="36" t="n">
        <v>1</v>
      </c>
      <c r="M974" s="36" t="n">
        <f aca="false">IF(E974="-",M973+1,0)</f>
        <v>0</v>
      </c>
      <c r="N974" s="37" t="str">
        <f aca="false">I974&amp;J974&amp;TEXT(K974,"00")&amp;TEXT(L974,"00")&amp;TEXT(M974,"00")</f>
        <v>R5010100</v>
      </c>
    </row>
    <row r="975" s="120" customFormat="true" ht="12.75" hidden="false" customHeight="true" outlineLevel="0" collapsed="false">
      <c r="A975" s="1" t="n">
        <v>862</v>
      </c>
      <c r="B975" s="37" t="e">
        <f aca="false">B973+1</f>
        <v>#REF!</v>
      </c>
      <c r="C975" s="188" t="s">
        <v>460</v>
      </c>
      <c r="D975" s="188" t="s">
        <v>2972</v>
      </c>
      <c r="E975" s="61"/>
      <c r="F975" s="77" t="s">
        <v>2308</v>
      </c>
      <c r="G975" s="154" t="s">
        <v>2307</v>
      </c>
      <c r="H975" s="77"/>
      <c r="I975" s="34" t="s">
        <v>2204</v>
      </c>
      <c r="J975" s="35" t="n">
        <f aca="false">IF(E975="XX",J974+1,J974)</f>
        <v>5</v>
      </c>
      <c r="K975" s="36" t="n">
        <f aca="false">IF(E975="-",K974,IF(J975=J974,K974+1,0))</f>
        <v>2</v>
      </c>
      <c r="L975" s="36" t="n">
        <v>1</v>
      </c>
      <c r="M975" s="36" t="n">
        <f aca="false">IF(E975="-",M974+1,0)</f>
        <v>0</v>
      </c>
      <c r="N975" s="37" t="str">
        <f aca="false">I975&amp;J975&amp;TEXT(K975,"00")&amp;TEXT(L975,"00")&amp;TEXT(M975,"00")</f>
        <v>R5020100</v>
      </c>
    </row>
    <row r="976" s="120" customFormat="true" ht="12.75" hidden="false" customHeight="true" outlineLevel="0" collapsed="false">
      <c r="A976" s="1" t="n">
        <v>863</v>
      </c>
      <c r="B976" s="37" t="e">
        <f aca="false">B975+1</f>
        <v>#REF!</v>
      </c>
      <c r="C976" s="188" t="s">
        <v>460</v>
      </c>
      <c r="D976" s="188" t="s">
        <v>2973</v>
      </c>
      <c r="E976" s="61"/>
      <c r="F976" s="77" t="s">
        <v>2309</v>
      </c>
      <c r="G976" s="53" t="s">
        <v>2310</v>
      </c>
      <c r="H976" s="77"/>
      <c r="I976" s="34" t="s">
        <v>2204</v>
      </c>
      <c r="J976" s="35" t="n">
        <f aca="false">IF(E976="XX",J975+1,J975)</f>
        <v>5</v>
      </c>
      <c r="K976" s="36" t="n">
        <f aca="false">IF(E976="-",K975,IF(J976=J975,K975+1,0))</f>
        <v>3</v>
      </c>
      <c r="L976" s="36" t="n">
        <v>1</v>
      </c>
      <c r="M976" s="36" t="n">
        <f aca="false">IF(E976="-",M975+1,0)</f>
        <v>0</v>
      </c>
      <c r="N976" s="37" t="str">
        <f aca="false">I976&amp;J976&amp;TEXT(K976,"00")&amp;TEXT(L976,"00")&amp;TEXT(M976,"00")</f>
        <v>R5030100</v>
      </c>
    </row>
    <row r="977" s="120" customFormat="true" ht="12.75" hidden="false" customHeight="true" outlineLevel="0" collapsed="false">
      <c r="A977" s="1" t="n">
        <v>864</v>
      </c>
      <c r="B977" s="37" t="e">
        <f aca="false">B976+1</f>
        <v>#REF!</v>
      </c>
      <c r="C977" s="188" t="s">
        <v>460</v>
      </c>
      <c r="D977" s="188" t="s">
        <v>2974</v>
      </c>
      <c r="E977" s="61"/>
      <c r="F977" s="77" t="s">
        <v>2311</v>
      </c>
      <c r="G977" s="53" t="s">
        <v>2312</v>
      </c>
      <c r="H977" s="77"/>
      <c r="I977" s="34" t="s">
        <v>2204</v>
      </c>
      <c r="J977" s="35" t="n">
        <f aca="false">IF(E977="XX",J976+1,J976)</f>
        <v>5</v>
      </c>
      <c r="K977" s="36" t="n">
        <f aca="false">IF(E977="-",K976,IF(J977=J976,K976+1,0))</f>
        <v>4</v>
      </c>
      <c r="L977" s="36" t="n">
        <v>1</v>
      </c>
      <c r="M977" s="36" t="n">
        <f aca="false">IF(E977="-",M976+1,0)</f>
        <v>0</v>
      </c>
      <c r="N977" s="37" t="str">
        <f aca="false">I977&amp;J977&amp;TEXT(K977,"00")&amp;TEXT(L977,"00")&amp;TEXT(M977,"00")</f>
        <v>R5040100</v>
      </c>
    </row>
    <row r="978" s="120" customFormat="true" ht="12.75" hidden="false" customHeight="true" outlineLevel="0" collapsed="false">
      <c r="A978" s="1" t="n">
        <v>865</v>
      </c>
      <c r="B978" s="37" t="e">
        <f aca="false">B977+1</f>
        <v>#REF!</v>
      </c>
      <c r="C978" s="188" t="s">
        <v>460</v>
      </c>
      <c r="D978" s="188" t="s">
        <v>2975</v>
      </c>
      <c r="E978" s="61"/>
      <c r="F978" s="77" t="s">
        <v>2313</v>
      </c>
      <c r="G978" s="53" t="s">
        <v>2314</v>
      </c>
      <c r="H978" s="77"/>
      <c r="I978" s="34" t="s">
        <v>2204</v>
      </c>
      <c r="J978" s="35" t="n">
        <f aca="false">IF(E978="XX",J977+1,J977)</f>
        <v>5</v>
      </c>
      <c r="K978" s="36" t="n">
        <f aca="false">IF(E978="-",K977,IF(J978=J977,K977+1,0))</f>
        <v>5</v>
      </c>
      <c r="L978" s="36" t="n">
        <v>1</v>
      </c>
      <c r="M978" s="36" t="n">
        <f aca="false">IF(E978="-",M977+1,0)</f>
        <v>0</v>
      </c>
      <c r="N978" s="37" t="str">
        <f aca="false">I978&amp;J978&amp;TEXT(K978,"00")&amp;TEXT(L978,"00")&amp;TEXT(M978,"00")</f>
        <v>R5050100</v>
      </c>
    </row>
    <row r="979" s="120" customFormat="true" ht="12.75" hidden="false" customHeight="true" outlineLevel="0" collapsed="false">
      <c r="A979" s="1" t="n">
        <v>866</v>
      </c>
      <c r="B979" s="37" t="e">
        <f aca="false">B978+1</f>
        <v>#REF!</v>
      </c>
      <c r="C979" s="188" t="s">
        <v>460</v>
      </c>
      <c r="D979" s="188" t="s">
        <v>2976</v>
      </c>
      <c r="E979" s="51"/>
      <c r="F979" s="77" t="s">
        <v>2315</v>
      </c>
      <c r="G979" s="53" t="s">
        <v>2316</v>
      </c>
      <c r="H979" s="77"/>
      <c r="I979" s="34" t="s">
        <v>2204</v>
      </c>
      <c r="J979" s="35" t="n">
        <f aca="false">IF(E979="XX",J978+1,J978)</f>
        <v>5</v>
      </c>
      <c r="K979" s="36" t="n">
        <f aca="false">IF(E979="-",K978,IF(J979=J978,K978+1,0))</f>
        <v>6</v>
      </c>
      <c r="L979" s="36" t="n">
        <v>1</v>
      </c>
      <c r="M979" s="36" t="n">
        <f aca="false">IF(E979="-",M978+1,0)</f>
        <v>0</v>
      </c>
      <c r="N979" s="37" t="str">
        <f aca="false">I979&amp;J979&amp;TEXT(K979,"00")&amp;TEXT(L979,"00")&amp;TEXT(M979,"00")</f>
        <v>R5060100</v>
      </c>
    </row>
    <row r="980" s="3" customFormat="true" ht="12.75" hidden="false" customHeight="true" outlineLevel="0" collapsed="false">
      <c r="A980" s="1" t="n">
        <v>867</v>
      </c>
      <c r="B980" s="37" t="e">
        <f aca="false">B979+1</f>
        <v>#REF!</v>
      </c>
      <c r="C980" s="188" t="s">
        <v>460</v>
      </c>
      <c r="D980" s="188" t="s">
        <v>2977</v>
      </c>
      <c r="E980" s="61"/>
      <c r="F980" s="77" t="s">
        <v>2317</v>
      </c>
      <c r="G980" s="53" t="s">
        <v>2318</v>
      </c>
      <c r="H980" s="77"/>
      <c r="I980" s="34" t="s">
        <v>2204</v>
      </c>
      <c r="J980" s="35" t="n">
        <f aca="false">IF(E980="XX",J979+1,J979)</f>
        <v>5</v>
      </c>
      <c r="K980" s="36" t="n">
        <f aca="false">IF(E980="-",K979,IF(J980=J979,K979+1,0))</f>
        <v>7</v>
      </c>
      <c r="L980" s="36" t="n">
        <v>1</v>
      </c>
      <c r="M980" s="36" t="n">
        <f aca="false">IF(E980="-",M979+1,0)</f>
        <v>0</v>
      </c>
      <c r="N980" s="37" t="str">
        <f aca="false">I980&amp;J980&amp;TEXT(K980,"00")&amp;TEXT(L980,"00")&amp;TEXT(M980,"00")</f>
        <v>R5070100</v>
      </c>
    </row>
    <row r="981" s="3" customFormat="true" ht="12.75" hidden="false" customHeight="true" outlineLevel="0" collapsed="false">
      <c r="A981" s="1" t="n">
        <v>868</v>
      </c>
      <c r="B981" s="37" t="e">
        <f aca="false">B980+1</f>
        <v>#REF!</v>
      </c>
      <c r="C981" s="188" t="s">
        <v>460</v>
      </c>
      <c r="D981" s="188" t="s">
        <v>2978</v>
      </c>
      <c r="E981" s="61"/>
      <c r="F981" s="77" t="s">
        <v>2321</v>
      </c>
      <c r="G981" s="53" t="s">
        <v>2322</v>
      </c>
      <c r="H981" s="77"/>
      <c r="I981" s="34" t="s">
        <v>2204</v>
      </c>
      <c r="J981" s="35" t="n">
        <f aca="false">IF(E981="XX",J980+1,J980)</f>
        <v>5</v>
      </c>
      <c r="K981" s="36" t="n">
        <f aca="false">IF(E981="-",K980,IF(J981=J980,K980+1,0))</f>
        <v>8</v>
      </c>
      <c r="L981" s="36" t="n">
        <v>1</v>
      </c>
      <c r="M981" s="36" t="n">
        <f aca="false">IF(E981="-",M980+1,0)</f>
        <v>0</v>
      </c>
      <c r="N981" s="37" t="str">
        <f aca="false">I981&amp;J981&amp;TEXT(K981,"00")&amp;TEXT(L981,"00")&amp;TEXT(M981,"00")</f>
        <v>R5080100</v>
      </c>
    </row>
    <row r="982" customFormat="false" ht="12.75" hidden="false" customHeight="true" outlineLevel="0" collapsed="false">
      <c r="A982" s="1" t="n">
        <v>869</v>
      </c>
      <c r="B982" s="37" t="e">
        <f aca="false">B981+1</f>
        <v>#REF!</v>
      </c>
      <c r="C982" s="188" t="s">
        <v>460</v>
      </c>
      <c r="D982" s="188" t="s">
        <v>2979</v>
      </c>
      <c r="E982" s="61"/>
      <c r="F982" s="77" t="s">
        <v>2324</v>
      </c>
      <c r="G982" s="53" t="s">
        <v>2325</v>
      </c>
      <c r="H982" s="77"/>
      <c r="I982" s="34" t="s">
        <v>2204</v>
      </c>
      <c r="J982" s="35" t="n">
        <f aca="false">IF(E982="XX",J981+1,J981)</f>
        <v>5</v>
      </c>
      <c r="K982" s="36" t="n">
        <f aca="false">IF(E982="-",K981,IF(J982=J981,K981+1,0))</f>
        <v>9</v>
      </c>
      <c r="L982" s="36" t="n">
        <v>1</v>
      </c>
      <c r="M982" s="36" t="n">
        <f aca="false">IF(E982="-",M981+1,0)</f>
        <v>0</v>
      </c>
      <c r="N982" s="37" t="str">
        <f aca="false">I982&amp;J982&amp;TEXT(K982,"00")&amp;TEXT(L982,"00")&amp;TEXT(M982,"00")</f>
        <v>R5090100</v>
      </c>
    </row>
    <row r="983" customFormat="false" ht="12.75" hidden="false" customHeight="true" outlineLevel="0" collapsed="false">
      <c r="A983" s="1" t="n">
        <v>870</v>
      </c>
      <c r="B983" s="37" t="e">
        <f aca="false">B982+1</f>
        <v>#REF!</v>
      </c>
      <c r="C983" s="188" t="s">
        <v>460</v>
      </c>
      <c r="D983" s="188" t="s">
        <v>2980</v>
      </c>
      <c r="E983" s="61"/>
      <c r="F983" s="77" t="s">
        <v>2328</v>
      </c>
      <c r="G983" s="53" t="s">
        <v>2329</v>
      </c>
      <c r="H983" s="77"/>
      <c r="I983" s="34" t="s">
        <v>2204</v>
      </c>
      <c r="J983" s="35" t="n">
        <f aca="false">IF(E983="XX",J982+1,J982)</f>
        <v>5</v>
      </c>
      <c r="K983" s="36" t="n">
        <f aca="false">IF(E983="-",K982,IF(J983=J982,K982+1,0))</f>
        <v>10</v>
      </c>
      <c r="L983" s="36" t="n">
        <v>1</v>
      </c>
      <c r="M983" s="36" t="n">
        <f aca="false">IF(E983="-",M982+1,0)</f>
        <v>0</v>
      </c>
      <c r="N983" s="37" t="str">
        <f aca="false">I983&amp;J983&amp;TEXT(K983,"00")&amp;TEXT(L983,"00")&amp;TEXT(M983,"00")</f>
        <v>R5100100</v>
      </c>
    </row>
    <row r="984" customFormat="false" ht="12.75" hidden="false" customHeight="true" outlineLevel="0" collapsed="false">
      <c r="A984" s="1" t="n">
        <v>871</v>
      </c>
      <c r="B984" s="37" t="e">
        <f aca="false">B983+1</f>
        <v>#REF!</v>
      </c>
      <c r="C984" s="188" t="s">
        <v>460</v>
      </c>
      <c r="D984" s="188" t="s">
        <v>2981</v>
      </c>
      <c r="E984" s="61"/>
      <c r="F984" s="77" t="s">
        <v>2332</v>
      </c>
      <c r="G984" s="53" t="s">
        <v>2333</v>
      </c>
      <c r="H984" s="77"/>
      <c r="I984" s="34" t="s">
        <v>2204</v>
      </c>
      <c r="J984" s="35" t="n">
        <f aca="false">IF(E984="XX",J983+1,J983)</f>
        <v>5</v>
      </c>
      <c r="K984" s="36" t="n">
        <f aca="false">IF(E984="-",K983,IF(J984=J983,K983+1,0))</f>
        <v>11</v>
      </c>
      <c r="L984" s="36" t="n">
        <v>1</v>
      </c>
      <c r="M984" s="36" t="n">
        <f aca="false">IF(E984="-",M983+1,0)</f>
        <v>0</v>
      </c>
      <c r="N984" s="37" t="str">
        <f aca="false">I984&amp;J984&amp;TEXT(K984,"00")&amp;TEXT(L984,"00")&amp;TEXT(M984,"00")</f>
        <v>R5110100</v>
      </c>
    </row>
    <row r="985" customFormat="false" ht="12.75" hidden="false" customHeight="true" outlineLevel="0" collapsed="false">
      <c r="A985" s="1" t="n">
        <v>872</v>
      </c>
      <c r="B985" s="37" t="e">
        <f aca="false">B984+1</f>
        <v>#REF!</v>
      </c>
      <c r="C985" s="187" t="s">
        <v>2982</v>
      </c>
      <c r="D985" s="187" t="s">
        <v>2982</v>
      </c>
      <c r="E985" s="43" t="s">
        <v>31</v>
      </c>
      <c r="F985" s="158" t="s">
        <v>2336</v>
      </c>
      <c r="G985" s="142" t="s">
        <v>2337</v>
      </c>
      <c r="H985" s="159"/>
      <c r="I985" s="34" t="s">
        <v>2204</v>
      </c>
      <c r="J985" s="35" t="n">
        <f aca="false">IF(E985="XX",J984+1,J984)</f>
        <v>6</v>
      </c>
      <c r="K985" s="36" t="n">
        <f aca="false">IF(E985="-",K984,IF(J985=J984,K984+1,0))</f>
        <v>0</v>
      </c>
      <c r="L985" s="36" t="n">
        <v>1</v>
      </c>
      <c r="M985" s="36" t="n">
        <f aca="false">IF(E985="-",M984+1,0)</f>
        <v>0</v>
      </c>
      <c r="N985" s="37" t="str">
        <f aca="false">I985&amp;J985&amp;TEXT(K985,"00")&amp;TEXT(L985,"00")&amp;TEXT(M985,"00")</f>
        <v>R6000100</v>
      </c>
    </row>
    <row r="986" customFormat="false" ht="12.75" hidden="false" customHeight="true" outlineLevel="0" collapsed="false">
      <c r="A986" s="1" t="n">
        <v>873</v>
      </c>
      <c r="B986" s="37" t="e">
        <f aca="false">B985+1</f>
        <v>#REF!</v>
      </c>
      <c r="C986" s="188" t="s">
        <v>460</v>
      </c>
      <c r="D986" s="188" t="s">
        <v>2983</v>
      </c>
      <c r="E986" s="61"/>
      <c r="F986" s="160" t="s">
        <v>2338</v>
      </c>
      <c r="G986" s="53" t="s">
        <v>2339</v>
      </c>
      <c r="H986" s="159"/>
      <c r="I986" s="34" t="s">
        <v>2204</v>
      </c>
      <c r="J986" s="35" t="n">
        <f aca="false">IF(E986="XX",J985+1,J985)</f>
        <v>6</v>
      </c>
      <c r="K986" s="36" t="n">
        <f aca="false">IF(E986="-",K985,IF(J986=J985,K985+1,0))</f>
        <v>1</v>
      </c>
      <c r="L986" s="36" t="n">
        <v>1</v>
      </c>
      <c r="M986" s="36" t="n">
        <f aca="false">IF(E986="-",M985+1,0)</f>
        <v>0</v>
      </c>
      <c r="N986" s="37" t="str">
        <f aca="false">I986&amp;J986&amp;TEXT(K986,"00")&amp;TEXT(L986,"00")&amp;TEXT(M986,"00")</f>
        <v>R6010100</v>
      </c>
    </row>
    <row r="987" customFormat="false" ht="12.75" hidden="false" customHeight="true" outlineLevel="0" collapsed="false">
      <c r="A987" s="1" t="n">
        <v>874</v>
      </c>
      <c r="B987" s="37" t="e">
        <f aca="false">B986+1</f>
        <v>#REF!</v>
      </c>
      <c r="C987" s="188" t="s">
        <v>460</v>
      </c>
      <c r="D987" s="188" t="s">
        <v>2984</v>
      </c>
      <c r="E987" s="61"/>
      <c r="F987" s="160" t="s">
        <v>2343</v>
      </c>
      <c r="G987" s="53" t="s">
        <v>2344</v>
      </c>
      <c r="H987" s="159"/>
      <c r="I987" s="34" t="s">
        <v>2204</v>
      </c>
      <c r="J987" s="35" t="n">
        <f aca="false">IF(E987="XX",J986+1,J986)</f>
        <v>6</v>
      </c>
      <c r="K987" s="36" t="n">
        <f aca="false">IF(E987="-",K986,IF(J987=J986,K986+1,0))</f>
        <v>2</v>
      </c>
      <c r="L987" s="36" t="n">
        <v>1</v>
      </c>
      <c r="M987" s="36" t="n">
        <f aca="false">IF(E987="-",M986+1,0)</f>
        <v>0</v>
      </c>
      <c r="N987" s="37" t="str">
        <f aca="false">I987&amp;J987&amp;TEXT(K987,"00")&amp;TEXT(L987,"00")&amp;TEXT(M987,"00")</f>
        <v>R6020100</v>
      </c>
    </row>
    <row r="988" customFormat="false" ht="12.75" hidden="false" customHeight="true" outlineLevel="0" collapsed="false">
      <c r="A988" s="1" t="n">
        <v>875</v>
      </c>
      <c r="B988" s="37" t="e">
        <f aca="false">B987+1</f>
        <v>#REF!</v>
      </c>
      <c r="C988" s="186" t="s">
        <v>2985</v>
      </c>
      <c r="D988" s="186" t="s">
        <v>2985</v>
      </c>
      <c r="E988" s="33" t="s">
        <v>27</v>
      </c>
      <c r="F988" s="161" t="s">
        <v>2346</v>
      </c>
      <c r="G988" s="162" t="s">
        <v>2347</v>
      </c>
      <c r="H988" s="163"/>
      <c r="I988" s="34" t="s">
        <v>2345</v>
      </c>
      <c r="J988" s="35" t="n">
        <v>0</v>
      </c>
      <c r="K988" s="36" t="n">
        <f aca="false">IF(E988="-",K987,IF(J988=J987,K987+1,0))</f>
        <v>0</v>
      </c>
      <c r="L988" s="36" t="n">
        <v>1</v>
      </c>
      <c r="M988" s="36" t="n">
        <f aca="false">IF(E988="-",M987+1,0)</f>
        <v>0</v>
      </c>
      <c r="N988" s="37" t="str">
        <f aca="false">I988&amp;J988&amp;TEXT(K988,"00")&amp;TEXT(L988,"00")&amp;TEXT(M988,"00")</f>
        <v>S0000100</v>
      </c>
    </row>
    <row r="989" customFormat="false" ht="12.75" hidden="false" customHeight="true" outlineLevel="0" collapsed="false">
      <c r="A989" s="1" t="n">
        <v>876</v>
      </c>
      <c r="B989" s="37" t="e">
        <f aca="false">B988+1</f>
        <v>#REF!</v>
      </c>
      <c r="C989" s="187" t="s">
        <v>2986</v>
      </c>
      <c r="D989" s="187" t="s">
        <v>2985</v>
      </c>
      <c r="E989" s="43" t="s">
        <v>31</v>
      </c>
      <c r="F989" s="164" t="s">
        <v>2348</v>
      </c>
      <c r="G989" s="45" t="s">
        <v>2349</v>
      </c>
      <c r="H989" s="163"/>
      <c r="I989" s="34" t="s">
        <v>2345</v>
      </c>
      <c r="J989" s="35" t="n">
        <f aca="false">IF(E989="XX",J988+1,J988)</f>
        <v>1</v>
      </c>
      <c r="K989" s="36" t="n">
        <f aca="false">IF(E989="-",K988,IF(J989=J988,K988+1,0))</f>
        <v>0</v>
      </c>
      <c r="L989" s="36" t="n">
        <v>1</v>
      </c>
      <c r="M989" s="36" t="n">
        <f aca="false">IF(E989="-",M988+1,0)</f>
        <v>0</v>
      </c>
      <c r="N989" s="37" t="str">
        <f aca="false">I989&amp;J989&amp;TEXT(K989,"00")&amp;TEXT(L989,"00")&amp;TEXT(M989,"00")</f>
        <v>S1000100</v>
      </c>
    </row>
    <row r="990" customFormat="false" ht="12.75" hidden="false" customHeight="true" outlineLevel="0" collapsed="false">
      <c r="A990" s="1" t="n">
        <v>877</v>
      </c>
      <c r="B990" s="37" t="e">
        <f aca="false">B989+1</f>
        <v>#REF!</v>
      </c>
      <c r="C990" s="3" t="s">
        <v>2987</v>
      </c>
      <c r="D990" s="3" t="s">
        <v>2987</v>
      </c>
      <c r="E990" s="61"/>
      <c r="F990" s="49" t="s">
        <v>2348</v>
      </c>
      <c r="G990" s="128" t="s">
        <v>2350</v>
      </c>
      <c r="I990" s="34" t="s">
        <v>2345</v>
      </c>
      <c r="J990" s="35" t="n">
        <f aca="false">IF(E990="XX",J989+1,J989)</f>
        <v>1</v>
      </c>
      <c r="K990" s="36" t="n">
        <f aca="false">IF(E990="-",K989,IF(J990=J989,K989+1,0))</f>
        <v>1</v>
      </c>
      <c r="L990" s="36" t="n">
        <v>1</v>
      </c>
      <c r="M990" s="36" t="n">
        <f aca="false">IF(E990="-",M989+1,0)</f>
        <v>0</v>
      </c>
      <c r="N990" s="37" t="str">
        <f aca="false">I990&amp;J990&amp;TEXT(K990,"00")&amp;TEXT(L990,"00")&amp;TEXT(M990,"00")</f>
        <v>S1010100</v>
      </c>
    </row>
    <row r="991" customFormat="false" ht="12.75" hidden="false" customHeight="true" outlineLevel="0" collapsed="false">
      <c r="A991" s="1" t="n">
        <v>877</v>
      </c>
      <c r="B991" s="37" t="e">
        <f aca="false">B990+1</f>
        <v>#REF!</v>
      </c>
      <c r="C991" s="3" t="s">
        <v>2987</v>
      </c>
      <c r="D991" s="3" t="s">
        <v>2987</v>
      </c>
      <c r="E991" s="61"/>
      <c r="F991" s="49" t="s">
        <v>2351</v>
      </c>
      <c r="G991" s="128" t="s">
        <v>2350</v>
      </c>
      <c r="I991" s="34" t="s">
        <v>2345</v>
      </c>
      <c r="J991" s="35" t="n">
        <f aca="false">IF(E991="XX",J990+1,J990)</f>
        <v>1</v>
      </c>
      <c r="K991" s="36" t="n">
        <f aca="false">IF(E991="-",K990,IF(J991=J990,K990+1,0))</f>
        <v>2</v>
      </c>
      <c r="L991" s="36" t="n">
        <v>1</v>
      </c>
      <c r="M991" s="36" t="n">
        <f aca="false">IF(E991="-",M990+1,0)</f>
        <v>0</v>
      </c>
      <c r="N991" s="37" t="str">
        <f aca="false">I991&amp;J991&amp;TEXT(K991,"00")&amp;TEXT(L991,"00")&amp;TEXT(M991,"00")</f>
        <v>S1020100</v>
      </c>
    </row>
    <row r="992" customFormat="false" ht="12.75" hidden="false" customHeight="true" outlineLevel="0" collapsed="false">
      <c r="A992" s="1" t="n">
        <v>878</v>
      </c>
      <c r="B992" s="37" t="e">
        <f aca="false">B991+1</f>
        <v>#REF!</v>
      </c>
      <c r="C992" s="3" t="s">
        <v>2988</v>
      </c>
      <c r="D992" s="3" t="s">
        <v>2988</v>
      </c>
      <c r="E992" s="61"/>
      <c r="F992" s="49" t="s">
        <v>2354</v>
      </c>
      <c r="G992" s="55" t="s">
        <v>2355</v>
      </c>
      <c r="I992" s="34" t="s">
        <v>2345</v>
      </c>
      <c r="J992" s="35" t="n">
        <f aca="false">IF(E992="XX",J991+1,J991)</f>
        <v>1</v>
      </c>
      <c r="K992" s="36" t="n">
        <f aca="false">IF(E992="-",K991,IF(J992=J991,K991+1,0))</f>
        <v>3</v>
      </c>
      <c r="L992" s="36" t="n">
        <v>2</v>
      </c>
      <c r="M992" s="36" t="n">
        <f aca="false">IF(E992="-",M991+1,0)</f>
        <v>0</v>
      </c>
      <c r="N992" s="37" t="str">
        <f aca="false">I992&amp;J992&amp;TEXT(K992,"00")&amp;TEXT(L992,"00")&amp;TEXT(M992,"00")</f>
        <v>S1030200</v>
      </c>
    </row>
    <row r="993" customFormat="false" ht="12.75" hidden="false" customHeight="true" outlineLevel="0" collapsed="false">
      <c r="A993" s="1" t="n">
        <v>879</v>
      </c>
      <c r="B993" s="37" t="e">
        <f aca="false">B992+1</f>
        <v>#REF!</v>
      </c>
      <c r="C993" s="3" t="s">
        <v>2989</v>
      </c>
      <c r="D993" s="3" t="s">
        <v>2989</v>
      </c>
      <c r="E993" s="61"/>
      <c r="F993" s="49" t="s">
        <v>2358</v>
      </c>
      <c r="G993" s="108" t="s">
        <v>2359</v>
      </c>
      <c r="I993" s="34" t="s">
        <v>2345</v>
      </c>
      <c r="J993" s="35" t="n">
        <f aca="false">IF(E993="XX",J992+1,J992)</f>
        <v>1</v>
      </c>
      <c r="K993" s="36" t="n">
        <f aca="false">IF(E993="-",K992,IF(J993=J992,K992+1,0))</f>
        <v>4</v>
      </c>
      <c r="L993" s="36" t="n">
        <v>3</v>
      </c>
      <c r="M993" s="36" t="n">
        <f aca="false">IF(E993="-",M992+1,0)</f>
        <v>0</v>
      </c>
      <c r="N993" s="37" t="str">
        <f aca="false">I993&amp;J993&amp;TEXT(K993,"00")&amp;TEXT(L993,"00")&amp;TEXT(M993,"00")</f>
        <v>S1040300</v>
      </c>
    </row>
    <row r="994" customFormat="false" ht="12.75" hidden="false" customHeight="true" outlineLevel="0" collapsed="false">
      <c r="A994" s="1" t="n">
        <v>880</v>
      </c>
      <c r="B994" s="37" t="e">
        <f aca="false">B993+1</f>
        <v>#REF!</v>
      </c>
      <c r="C994" s="3" t="s">
        <v>2990</v>
      </c>
      <c r="D994" s="3" t="s">
        <v>2990</v>
      </c>
      <c r="E994" s="61"/>
      <c r="F994" s="77" t="s">
        <v>2363</v>
      </c>
      <c r="G994" s="50" t="s">
        <v>2364</v>
      </c>
      <c r="I994" s="34" t="s">
        <v>2345</v>
      </c>
      <c r="J994" s="35" t="n">
        <f aca="false">IF(E994="XX",J993+1,J993)</f>
        <v>1</v>
      </c>
      <c r="K994" s="36" t="n">
        <f aca="false">IF(E994="-",K993,IF(J994=J993,K993+1,0))</f>
        <v>5</v>
      </c>
      <c r="L994" s="36" t="n">
        <v>1</v>
      </c>
      <c r="M994" s="36" t="n">
        <f aca="false">IF(E994="-",M993+1,0)</f>
        <v>0</v>
      </c>
      <c r="N994" s="37" t="str">
        <f aca="false">I994&amp;J994&amp;TEXT(K994,"00")&amp;TEXT(L994,"00")&amp;TEXT(M994,"00")</f>
        <v>S1050100</v>
      </c>
    </row>
    <row r="995" customFormat="false" ht="12.75" hidden="false" customHeight="true" outlineLevel="0" collapsed="false">
      <c r="A995" s="1" t="n">
        <v>881</v>
      </c>
      <c r="B995" s="37" t="e">
        <f aca="false">B994+1</f>
        <v>#REF!</v>
      </c>
      <c r="C995" s="3" t="s">
        <v>2991</v>
      </c>
      <c r="D995" s="3" t="s">
        <v>2991</v>
      </c>
      <c r="E995" s="61"/>
      <c r="F995" s="49" t="s">
        <v>2365</v>
      </c>
      <c r="G995" s="50" t="s">
        <v>2366</v>
      </c>
      <c r="I995" s="34" t="s">
        <v>2345</v>
      </c>
      <c r="J995" s="35" t="n">
        <f aca="false">IF(E995="XX",J994+1,J994)</f>
        <v>1</v>
      </c>
      <c r="K995" s="36" t="n">
        <f aca="false">IF(E995="-",K994,IF(J995=J994,K994+1,0))</f>
        <v>6</v>
      </c>
      <c r="L995" s="36" t="n">
        <v>1</v>
      </c>
      <c r="M995" s="36" t="n">
        <f aca="false">IF(E995="-",M994+1,0)</f>
        <v>0</v>
      </c>
      <c r="N995" s="37" t="str">
        <f aca="false">I995&amp;J995&amp;TEXT(K995,"00")&amp;TEXT(L995,"00")&amp;TEXT(M995,"00")</f>
        <v>S1060100</v>
      </c>
    </row>
    <row r="996" customFormat="false" ht="12.75" hidden="false" customHeight="true" outlineLevel="0" collapsed="false">
      <c r="A996" s="1" t="n">
        <v>882</v>
      </c>
      <c r="B996" s="37" t="e">
        <f aca="false">B995+1</f>
        <v>#REF!</v>
      </c>
      <c r="C996" s="3" t="s">
        <v>2992</v>
      </c>
      <c r="D996" s="3" t="s">
        <v>2992</v>
      </c>
      <c r="E996" s="61"/>
      <c r="F996" s="49" t="s">
        <v>2370</v>
      </c>
      <c r="G996" s="50" t="s">
        <v>2371</v>
      </c>
      <c r="I996" s="34" t="s">
        <v>2345</v>
      </c>
      <c r="J996" s="35" t="n">
        <f aca="false">IF(E996="XX",J995+1,J995)</f>
        <v>1</v>
      </c>
      <c r="K996" s="36" t="n">
        <f aca="false">IF(E996="-",K995,IF(J996=J995,K995+1,0))</f>
        <v>7</v>
      </c>
      <c r="L996" s="36" t="n">
        <v>1</v>
      </c>
      <c r="M996" s="36" t="n">
        <f aca="false">IF(E996="-",M995+1,0)</f>
        <v>0</v>
      </c>
      <c r="N996" s="37" t="str">
        <f aca="false">I996&amp;J996&amp;TEXT(K996,"00")&amp;TEXT(L996,"00")&amp;TEXT(M996,"00")</f>
        <v>S1070100</v>
      </c>
    </row>
    <row r="997" customFormat="false" ht="12.75" hidden="false" customHeight="true" outlineLevel="0" collapsed="false">
      <c r="A997" s="1" t="n">
        <v>883</v>
      </c>
      <c r="B997" s="37" t="e">
        <f aca="false">B996+1</f>
        <v>#REF!</v>
      </c>
      <c r="C997" s="3" t="s">
        <v>2993</v>
      </c>
      <c r="D997" s="3" t="s">
        <v>2993</v>
      </c>
      <c r="E997" s="61"/>
      <c r="F997" s="49" t="s">
        <v>2373</v>
      </c>
      <c r="G997" s="50" t="s">
        <v>2374</v>
      </c>
      <c r="I997" s="34" t="s">
        <v>2345</v>
      </c>
      <c r="J997" s="35" t="n">
        <f aca="false">IF(E997="XX",J996+1,J996)</f>
        <v>1</v>
      </c>
      <c r="K997" s="36" t="n">
        <f aca="false">IF(E997="-",K996,IF(J997=J996,K996+1,0))</f>
        <v>8</v>
      </c>
      <c r="L997" s="36" t="n">
        <v>1</v>
      </c>
      <c r="M997" s="36" t="n">
        <f aca="false">IF(E997="-",M996+1,0)</f>
        <v>0</v>
      </c>
      <c r="N997" s="37" t="str">
        <f aca="false">I997&amp;J997&amp;TEXT(K997,"00")&amp;TEXT(L997,"00")&amp;TEXT(M997,"00")</f>
        <v>S1080100</v>
      </c>
    </row>
    <row r="998" customFormat="false" ht="12.75" hidden="false" customHeight="true" outlineLevel="0" collapsed="false">
      <c r="A998" s="1" t="n">
        <v>884</v>
      </c>
      <c r="B998" s="37" t="e">
        <f aca="false">B997+1</f>
        <v>#REF!</v>
      </c>
      <c r="C998" s="3" t="s">
        <v>2994</v>
      </c>
      <c r="D998" s="3" t="s">
        <v>2994</v>
      </c>
      <c r="F998" s="49" t="s">
        <v>2375</v>
      </c>
      <c r="G998" s="50" t="s">
        <v>2376</v>
      </c>
      <c r="I998" s="34" t="s">
        <v>2345</v>
      </c>
      <c r="J998" s="35" t="n">
        <f aca="false">IF(E998="XX",J997+1,J997)</f>
        <v>1</v>
      </c>
      <c r="K998" s="36" t="n">
        <f aca="false">IF(E998="-",K997,IF(J998=J997,K997+1,0))</f>
        <v>9</v>
      </c>
      <c r="L998" s="36" t="n">
        <v>1</v>
      </c>
      <c r="M998" s="36" t="n">
        <f aca="false">IF(E998="-",M997+1,0)</f>
        <v>0</v>
      </c>
      <c r="N998" s="37" t="str">
        <f aca="false">I998&amp;J998&amp;TEXT(K998,"00")&amp;TEXT(L998,"00")&amp;TEXT(M998,"00")</f>
        <v>S1090100</v>
      </c>
    </row>
    <row r="999" customFormat="false" ht="12.75" hidden="false" customHeight="true" outlineLevel="0" collapsed="false">
      <c r="A999" s="1" t="n">
        <v>885</v>
      </c>
      <c r="B999" s="37" t="e">
        <f aca="false">B998+1</f>
        <v>#REF!</v>
      </c>
      <c r="C999" s="3" t="s">
        <v>2995</v>
      </c>
      <c r="D999" s="3" t="s">
        <v>2995</v>
      </c>
      <c r="E999" s="61"/>
      <c r="F999" s="49" t="s">
        <v>2377</v>
      </c>
      <c r="G999" s="128" t="s">
        <v>2378</v>
      </c>
      <c r="I999" s="34" t="s">
        <v>2345</v>
      </c>
      <c r="J999" s="35" t="n">
        <f aca="false">IF(E999="XX",J998+1,J998)</f>
        <v>1</v>
      </c>
      <c r="K999" s="36" t="n">
        <f aca="false">IF(E999="-",K998,IF(J999=J998,K998+1,0))</f>
        <v>10</v>
      </c>
      <c r="L999" s="36" t="n">
        <v>1</v>
      </c>
      <c r="M999" s="36" t="n">
        <f aca="false">IF(E999="-",M998+1,0)</f>
        <v>0</v>
      </c>
      <c r="N999" s="37" t="str">
        <f aca="false">I999&amp;J999&amp;TEXT(K999,"00")&amp;TEXT(L999,"00")&amp;TEXT(M999,"00")</f>
        <v>S1100100</v>
      </c>
    </row>
    <row r="1000" customFormat="false" ht="12.75" hidden="false" customHeight="true" outlineLevel="0" collapsed="false">
      <c r="A1000" s="1" t="n">
        <v>886</v>
      </c>
      <c r="B1000" s="37" t="e">
        <f aca="false">B999+1</f>
        <v>#REF!</v>
      </c>
      <c r="C1000" s="3" t="s">
        <v>2996</v>
      </c>
      <c r="D1000" s="3" t="s">
        <v>2996</v>
      </c>
      <c r="E1000" s="61"/>
      <c r="F1000" s="49" t="s">
        <v>2379</v>
      </c>
      <c r="G1000" s="50" t="s">
        <v>2380</v>
      </c>
      <c r="I1000" s="34" t="s">
        <v>2345</v>
      </c>
      <c r="J1000" s="35" t="n">
        <f aca="false">IF(E1000="XX",J999+1,J999)</f>
        <v>1</v>
      </c>
      <c r="K1000" s="36" t="n">
        <f aca="false">IF(E1000="-",K999,IF(J1000=J999,K999+1,0))</f>
        <v>11</v>
      </c>
      <c r="L1000" s="36" t="n">
        <v>1</v>
      </c>
      <c r="M1000" s="36" t="n">
        <f aca="false">IF(E1000="-",M999+1,0)</f>
        <v>0</v>
      </c>
      <c r="N1000" s="37" t="str">
        <f aca="false">I1000&amp;J1000&amp;TEXT(K1000,"00")&amp;TEXT(L1000,"00")&amp;TEXT(M1000,"00")</f>
        <v>S1110100</v>
      </c>
    </row>
    <row r="1001" customFormat="false" ht="12.75" hidden="false" customHeight="true" outlineLevel="0" collapsed="false">
      <c r="A1001" s="1" t="n">
        <v>887</v>
      </c>
      <c r="B1001" s="37" t="e">
        <f aca="false">B1000+1</f>
        <v>#REF!</v>
      </c>
      <c r="C1001" s="3" t="s">
        <v>2997</v>
      </c>
      <c r="D1001" s="3" t="s">
        <v>2997</v>
      </c>
      <c r="E1001" s="6"/>
      <c r="F1001" s="49" t="s">
        <v>2383</v>
      </c>
      <c r="G1001" s="50" t="s">
        <v>2384</v>
      </c>
      <c r="I1001" s="34" t="s">
        <v>2345</v>
      </c>
      <c r="J1001" s="35" t="n">
        <f aca="false">IF(E1001="XX",J1000+1,J1000)</f>
        <v>1</v>
      </c>
      <c r="K1001" s="36" t="n">
        <f aca="false">IF(E1001="-",K1000,IF(J1001=J1000,K1000+1,0))</f>
        <v>12</v>
      </c>
      <c r="L1001" s="36" t="n">
        <v>3</v>
      </c>
      <c r="M1001" s="36" t="n">
        <f aca="false">IF(E1001="-",M1000+1,0)</f>
        <v>0</v>
      </c>
      <c r="N1001" s="37" t="str">
        <f aca="false">I1001&amp;J1001&amp;TEXT(K1001,"00")&amp;TEXT(L1001,"00")&amp;TEXT(M1001,"00")</f>
        <v>S1120300</v>
      </c>
    </row>
    <row r="1002" customFormat="false" ht="12.75" hidden="false" customHeight="true" outlineLevel="0" collapsed="false">
      <c r="A1002" s="1" t="n">
        <v>888</v>
      </c>
      <c r="B1002" s="37" t="e">
        <f aca="false">B1001+1</f>
        <v>#REF!</v>
      </c>
      <c r="C1002" s="3" t="s">
        <v>2998</v>
      </c>
      <c r="D1002" s="3" t="s">
        <v>2998</v>
      </c>
      <c r="E1002" s="61"/>
      <c r="F1002" s="49" t="s">
        <v>2385</v>
      </c>
      <c r="G1002" s="127" t="s">
        <v>2386</v>
      </c>
      <c r="I1002" s="34" t="s">
        <v>2345</v>
      </c>
      <c r="J1002" s="35" t="n">
        <f aca="false">IF(E1002="XX",J1001+1,J1001)</f>
        <v>1</v>
      </c>
      <c r="K1002" s="36" t="n">
        <f aca="false">IF(E1002="-",K1001,IF(J1002=J1001,K1001+1,0))</f>
        <v>13</v>
      </c>
      <c r="L1002" s="36" t="n">
        <v>1</v>
      </c>
      <c r="M1002" s="36" t="n">
        <f aca="false">IF(E1002="-",M1001+1,0)</f>
        <v>0</v>
      </c>
      <c r="N1002" s="37" t="str">
        <f aca="false">I1002&amp;J1002&amp;TEXT(K1002,"00")&amp;TEXT(L1002,"00")&amp;TEXT(M1002,"00")</f>
        <v>S1130100</v>
      </c>
    </row>
    <row r="1003" customFormat="false" ht="12.75" hidden="false" customHeight="true" outlineLevel="0" collapsed="false">
      <c r="A1003" s="1" t="n">
        <v>889</v>
      </c>
      <c r="B1003" s="37" t="e">
        <f aca="false">B1002+1</f>
        <v>#REF!</v>
      </c>
      <c r="C1003" s="3" t="s">
        <v>2999</v>
      </c>
      <c r="D1003" s="3" t="s">
        <v>2999</v>
      </c>
      <c r="F1003" s="52" t="s">
        <v>2387</v>
      </c>
      <c r="G1003" s="50" t="s">
        <v>2388</v>
      </c>
      <c r="I1003" s="34" t="s">
        <v>2345</v>
      </c>
      <c r="J1003" s="35" t="n">
        <f aca="false">IF(E1003="XX",J1002+1,J1002)</f>
        <v>1</v>
      </c>
      <c r="K1003" s="36" t="n">
        <f aca="false">IF(E1003="-",K1002,IF(J1003=J1002,K1002+1,0))</f>
        <v>14</v>
      </c>
      <c r="L1003" s="36" t="n">
        <v>1</v>
      </c>
      <c r="M1003" s="36" t="n">
        <f aca="false">IF(E1003="-",M1002+1,0)</f>
        <v>0</v>
      </c>
      <c r="N1003" s="37" t="str">
        <f aca="false">I1003&amp;J1003&amp;TEXT(K1003,"00")&amp;TEXT(L1003,"00")&amp;TEXT(M1003,"00")</f>
        <v>S1140100</v>
      </c>
    </row>
    <row r="1004" customFormat="false" ht="12.75" hidden="false" customHeight="true" outlineLevel="0" collapsed="false">
      <c r="A1004" s="1" t="n">
        <v>891</v>
      </c>
      <c r="B1004" s="37" t="e">
        <f aca="false">B1003+1</f>
        <v>#REF!</v>
      </c>
      <c r="C1004" s="197" t="s">
        <v>3000</v>
      </c>
      <c r="D1004" s="197" t="s">
        <v>3000</v>
      </c>
      <c r="E1004" s="43" t="s">
        <v>31</v>
      </c>
      <c r="F1004" s="44" t="s">
        <v>2391</v>
      </c>
      <c r="G1004" s="45" t="s">
        <v>2392</v>
      </c>
      <c r="I1004" s="34" t="s">
        <v>2345</v>
      </c>
      <c r="J1004" s="35" t="n">
        <f aca="false">IF(E1004="XX",J1003+1,J1003)</f>
        <v>2</v>
      </c>
      <c r="K1004" s="36" t="n">
        <f aca="false">IF(E1004="-",K1003,IF(J1004=J1003,K1003+1,0))</f>
        <v>0</v>
      </c>
      <c r="L1004" s="36" t="n">
        <v>1</v>
      </c>
      <c r="M1004" s="36" t="n">
        <f aca="false">IF(E1004="-",M1003+1,0)</f>
        <v>0</v>
      </c>
      <c r="N1004" s="37" t="str">
        <f aca="false">I1004&amp;J1004&amp;TEXT(K1004,"00")&amp;TEXT(L1004,"00")&amp;TEXT(M1004,"00")</f>
        <v>S2000100</v>
      </c>
    </row>
    <row r="1005" customFormat="false" ht="12.75" hidden="false" customHeight="true" outlineLevel="0" collapsed="false">
      <c r="A1005" s="1" t="n">
        <v>892</v>
      </c>
      <c r="B1005" s="37" t="e">
        <f aca="false">B1004+1</f>
        <v>#REF!</v>
      </c>
      <c r="C1005" s="3" t="s">
        <v>3001</v>
      </c>
      <c r="D1005" s="3" t="s">
        <v>3001</v>
      </c>
      <c r="E1005" s="61"/>
      <c r="F1005" s="49" t="s">
        <v>2391</v>
      </c>
      <c r="G1005" s="50" t="s">
        <v>2393</v>
      </c>
      <c r="I1005" s="34" t="s">
        <v>2345</v>
      </c>
      <c r="J1005" s="35" t="n">
        <f aca="false">IF(E1005="XX",J1004+1,J1004)</f>
        <v>2</v>
      </c>
      <c r="K1005" s="36" t="n">
        <f aca="false">IF(E1005="-",K1004,IF(J1005=J1004,K1004+1,0))</f>
        <v>1</v>
      </c>
      <c r="L1005" s="36" t="n">
        <v>1</v>
      </c>
      <c r="M1005" s="36" t="n">
        <f aca="false">IF(E1005="-",M1004+1,0)</f>
        <v>0</v>
      </c>
      <c r="N1005" s="37" t="str">
        <f aca="false">I1005&amp;J1005&amp;TEXT(K1005,"00")&amp;TEXT(L1005,"00")&amp;TEXT(M1005,"00")</f>
        <v>S2010100</v>
      </c>
    </row>
    <row r="1006" customFormat="false" ht="12.75" hidden="false" customHeight="true" outlineLevel="0" collapsed="false">
      <c r="A1006" s="1" t="n">
        <v>893</v>
      </c>
      <c r="B1006" s="37" t="e">
        <f aca="false">B1005+1</f>
        <v>#REF!</v>
      </c>
      <c r="C1006" s="175" t="s">
        <v>460</v>
      </c>
      <c r="D1006" s="3" t="s">
        <v>3002</v>
      </c>
      <c r="E1006" s="65"/>
      <c r="F1006" s="49" t="s">
        <v>2394</v>
      </c>
      <c r="G1006" s="50" t="s">
        <v>2395</v>
      </c>
      <c r="I1006" s="34" t="s">
        <v>2345</v>
      </c>
      <c r="J1006" s="35" t="n">
        <f aca="false">IF(E1006="XX",J1005+1,J1005)</f>
        <v>2</v>
      </c>
      <c r="K1006" s="36" t="n">
        <f aca="false">IF(E1006="-",K1005,IF(J1006=J1005,K1005+1,0))</f>
        <v>2</v>
      </c>
      <c r="L1006" s="36" t="n">
        <v>1</v>
      </c>
      <c r="M1006" s="36" t="n">
        <f aca="false">IF(E1006="-",M1005+1,0)</f>
        <v>0</v>
      </c>
      <c r="N1006" s="37" t="str">
        <f aca="false">I1006&amp;J1006&amp;TEXT(K1006,"00")&amp;TEXT(L1006,"00")&amp;TEXT(M1006,"00")</f>
        <v>S2020100</v>
      </c>
    </row>
    <row r="1007" customFormat="false" ht="12.75" hidden="false" customHeight="true" outlineLevel="0" collapsed="false">
      <c r="A1007" s="1" t="n">
        <v>894</v>
      </c>
      <c r="B1007" s="37" t="e">
        <f aca="false">B1006+1</f>
        <v>#REF!</v>
      </c>
      <c r="C1007" s="175" t="s">
        <v>460</v>
      </c>
      <c r="D1007" s="3" t="s">
        <v>3003</v>
      </c>
      <c r="E1007" s="65"/>
      <c r="F1007" s="165" t="s">
        <v>2398</v>
      </c>
      <c r="G1007" s="50" t="s">
        <v>2399</v>
      </c>
      <c r="I1007" s="34" t="s">
        <v>2345</v>
      </c>
      <c r="J1007" s="35" t="n">
        <f aca="false">IF(E1007="XX",J1006+1,J1006)</f>
        <v>2</v>
      </c>
      <c r="K1007" s="36" t="n">
        <f aca="false">IF(E1007="-",K1006,IF(J1007=J1006,K1006+1,0))</f>
        <v>3</v>
      </c>
      <c r="L1007" s="36" t="n">
        <v>4</v>
      </c>
      <c r="M1007" s="36" t="n">
        <f aca="false">IF(E1007="-",M1006+1,0)</f>
        <v>0</v>
      </c>
      <c r="N1007" s="37" t="str">
        <f aca="false">I1007&amp;J1007&amp;TEXT(K1007,"00")&amp;TEXT(L1007,"00")&amp;TEXT(M1007,"00")</f>
        <v>S2030400</v>
      </c>
    </row>
    <row r="1008" customFormat="false" ht="12.75" hidden="false" customHeight="true" outlineLevel="0" collapsed="false">
      <c r="A1008" s="1" t="n">
        <v>895</v>
      </c>
      <c r="B1008" s="37" t="e">
        <f aca="false">B1006+1</f>
        <v>#REF!</v>
      </c>
      <c r="C1008" s="175" t="s">
        <v>460</v>
      </c>
      <c r="D1008" s="3" t="s">
        <v>3004</v>
      </c>
      <c r="E1008" s="65"/>
      <c r="F1008" s="49" t="s">
        <v>2401</v>
      </c>
      <c r="G1008" s="50" t="s">
        <v>2402</v>
      </c>
      <c r="I1008" s="34" t="s">
        <v>2345</v>
      </c>
      <c r="J1008" s="35" t="n">
        <f aca="false">IF(E1008="XX",J1006+1,J1006)</f>
        <v>2</v>
      </c>
      <c r="K1008" s="36" t="n">
        <f aca="false">IF(E1008="-",K1006,IF(J1008=J1006,K1006+1,0))</f>
        <v>3</v>
      </c>
      <c r="L1008" s="36" t="n">
        <v>1</v>
      </c>
      <c r="M1008" s="36" t="n">
        <f aca="false">IF(E1008="-",M1006+1,0)</f>
        <v>0</v>
      </c>
      <c r="N1008" s="37" t="str">
        <f aca="false">I1008&amp;J1008&amp;TEXT(K1008,"00")&amp;TEXT(L1008,"00")&amp;TEXT(M1008,"00")</f>
        <v>S2030100</v>
      </c>
    </row>
    <row r="1009" customFormat="false" ht="12.75" hidden="false" customHeight="true" outlineLevel="0" collapsed="false">
      <c r="A1009" s="1" t="n">
        <v>895</v>
      </c>
      <c r="B1009" s="37" t="e">
        <f aca="false">B1007+1</f>
        <v>#REF!</v>
      </c>
      <c r="C1009" s="175" t="s">
        <v>460</v>
      </c>
      <c r="D1009" s="3" t="s">
        <v>3004</v>
      </c>
      <c r="E1009" s="65"/>
      <c r="F1009" s="49" t="s">
        <v>2403</v>
      </c>
      <c r="G1009" s="50" t="s">
        <v>2402</v>
      </c>
      <c r="I1009" s="34" t="s">
        <v>2345</v>
      </c>
      <c r="J1009" s="35" t="n">
        <f aca="false">IF(E1009="XX",J1007+1,J1007)</f>
        <v>2</v>
      </c>
      <c r="K1009" s="36" t="n">
        <f aca="false">IF(E1009="-",K1007,IF(J1009=J1007,K1007+1,0))</f>
        <v>4</v>
      </c>
      <c r="L1009" s="36" t="n">
        <v>1</v>
      </c>
      <c r="M1009" s="36" t="n">
        <f aca="false">IF(E1009="-",M1007+1,0)</f>
        <v>0</v>
      </c>
      <c r="N1009" s="37" t="str">
        <f aca="false">I1009&amp;J1009&amp;TEXT(K1009,"00")&amp;TEXT(L1009,"00")&amp;TEXT(M1009,"00")</f>
        <v>S2040100</v>
      </c>
    </row>
    <row r="1010" customFormat="false" ht="12.75" hidden="false" customHeight="true" outlineLevel="0" collapsed="false">
      <c r="A1010" s="1" t="n">
        <v>896</v>
      </c>
      <c r="B1010" s="37" t="e">
        <f aca="false">B1009+1</f>
        <v>#REF!</v>
      </c>
      <c r="C1010" s="175" t="s">
        <v>460</v>
      </c>
      <c r="D1010" s="3" t="s">
        <v>3005</v>
      </c>
      <c r="E1010" s="65"/>
      <c r="F1010" s="49" t="s">
        <v>2404</v>
      </c>
      <c r="G1010" s="108" t="s">
        <v>2405</v>
      </c>
      <c r="I1010" s="34" t="s">
        <v>2345</v>
      </c>
      <c r="J1010" s="35" t="n">
        <f aca="false">IF(E1010="XX",J1009+1,J1009)</f>
        <v>2</v>
      </c>
      <c r="K1010" s="36" t="n">
        <f aca="false">IF(E1010="-",K1009,IF(J1010=J1009,K1009+1,0))</f>
        <v>5</v>
      </c>
      <c r="L1010" s="36" t="n">
        <v>1</v>
      </c>
      <c r="M1010" s="36" t="n">
        <f aca="false">IF(E1010="-",M1009+1,0)</f>
        <v>0</v>
      </c>
      <c r="N1010" s="37" t="str">
        <f aca="false">I1010&amp;J1010&amp;TEXT(K1010,"00")&amp;TEXT(L1010,"00")&amp;TEXT(M1010,"00")</f>
        <v>S2050100</v>
      </c>
    </row>
    <row r="1011" customFormat="false" ht="12.75" hidden="false" customHeight="true" outlineLevel="0" collapsed="false">
      <c r="A1011" s="1" t="n">
        <v>897</v>
      </c>
      <c r="B1011" s="37" t="e">
        <f aca="false">B1010+1</f>
        <v>#REF!</v>
      </c>
      <c r="C1011" s="175" t="s">
        <v>460</v>
      </c>
      <c r="D1011" s="3" t="s">
        <v>3006</v>
      </c>
      <c r="E1011" s="65"/>
      <c r="F1011" s="49" t="s">
        <v>2406</v>
      </c>
      <c r="G1011" s="58" t="s">
        <v>2407</v>
      </c>
      <c r="I1011" s="34" t="s">
        <v>2345</v>
      </c>
      <c r="J1011" s="35" t="n">
        <f aca="false">IF(E1011="XX",J1010+1,J1010)</f>
        <v>2</v>
      </c>
      <c r="K1011" s="36" t="n">
        <f aca="false">IF(E1011="-",K1010,IF(J1011=J1010,K1010+1,0))</f>
        <v>6</v>
      </c>
      <c r="L1011" s="36" t="n">
        <v>1</v>
      </c>
      <c r="M1011" s="36" t="n">
        <f aca="false">IF(E1011="-",M1010+1,0)</f>
        <v>0</v>
      </c>
      <c r="N1011" s="37" t="str">
        <f aca="false">I1011&amp;J1011&amp;TEXT(K1011,"00")&amp;TEXT(L1011,"00")&amp;TEXT(M1011,"00")</f>
        <v>S2060100</v>
      </c>
    </row>
    <row r="1012" customFormat="false" ht="12.75" hidden="false" customHeight="true" outlineLevel="0" collapsed="false">
      <c r="C1012" s="175"/>
      <c r="D1012" s="3"/>
      <c r="E1012" s="65"/>
      <c r="F1012" s="139" t="s">
        <v>2411</v>
      </c>
      <c r="I1012" s="34"/>
      <c r="J1012" s="35"/>
      <c r="K1012" s="36"/>
      <c r="L1012" s="36"/>
      <c r="M1012" s="36"/>
      <c r="N1012" s="37"/>
    </row>
    <row r="1013" customFormat="false" ht="12.75" hidden="false" customHeight="true" outlineLevel="0" collapsed="false">
      <c r="A1013" s="1" t="n">
        <v>898</v>
      </c>
      <c r="B1013" s="37" t="e">
        <f aca="false">B1011+1</f>
        <v>#REF!</v>
      </c>
      <c r="C1013" s="3" t="s">
        <v>3007</v>
      </c>
      <c r="D1013" s="3" t="s">
        <v>3007</v>
      </c>
      <c r="E1013" s="51"/>
      <c r="F1013" s="49" t="s">
        <v>2415</v>
      </c>
      <c r="G1013" s="50" t="s">
        <v>2416</v>
      </c>
      <c r="I1013" s="34" t="s">
        <v>2345</v>
      </c>
      <c r="J1013" s="35" t="n">
        <f aca="false">IF(E1013="XX",J1011+1,J1011)</f>
        <v>2</v>
      </c>
      <c r="K1013" s="36" t="n">
        <f aca="false">IF(E1013="-",K1011,IF(J1013=J1011,K1011+1,0))</f>
        <v>7</v>
      </c>
      <c r="L1013" s="36" t="n">
        <v>1</v>
      </c>
      <c r="M1013" s="36" t="n">
        <f aca="false">IF(E1013="-",M1011+1,0)</f>
        <v>0</v>
      </c>
      <c r="N1013" s="37" t="str">
        <f aca="false">I1013&amp;J1013&amp;TEXT(K1013,"00")&amp;TEXT(L1013,"00")&amp;TEXT(M1013,"00")</f>
        <v>S2070100</v>
      </c>
    </row>
    <row r="1014" customFormat="false" ht="12.75" hidden="false" customHeight="true" outlineLevel="0" collapsed="false">
      <c r="A1014" s="1" t="n">
        <v>899</v>
      </c>
      <c r="B1014" s="37" t="e">
        <f aca="false">B1013+1</f>
        <v>#REF!</v>
      </c>
      <c r="C1014" s="3" t="s">
        <v>3008</v>
      </c>
      <c r="D1014" s="3" t="s">
        <v>3008</v>
      </c>
      <c r="E1014" s="65"/>
      <c r="F1014" s="49" t="s">
        <v>2419</v>
      </c>
      <c r="G1014" s="50" t="s">
        <v>2420</v>
      </c>
      <c r="I1014" s="34" t="s">
        <v>2345</v>
      </c>
      <c r="J1014" s="35" t="n">
        <f aca="false">IF(E1014="XX",J1013+1,J1013)</f>
        <v>2</v>
      </c>
      <c r="K1014" s="36" t="n">
        <f aca="false">IF(E1014="-",K1013,IF(J1014=J1013,K1013+1,0))</f>
        <v>8</v>
      </c>
      <c r="L1014" s="36" t="n">
        <v>1</v>
      </c>
      <c r="M1014" s="36" t="n">
        <f aca="false">IF(E1014="-",M1013+1,0)</f>
        <v>0</v>
      </c>
      <c r="N1014" s="37" t="str">
        <f aca="false">I1014&amp;J1014&amp;TEXT(K1014,"00")&amp;TEXT(L1014,"00")&amp;TEXT(M1014,"00")</f>
        <v>S2080100</v>
      </c>
    </row>
    <row r="1015" customFormat="false" ht="12.75" hidden="false" customHeight="true" outlineLevel="0" collapsed="false">
      <c r="A1015" s="1" t="n">
        <v>900</v>
      </c>
      <c r="B1015" s="37" t="e">
        <f aca="false">B1014+1</f>
        <v>#REF!</v>
      </c>
      <c r="C1015" s="3" t="s">
        <v>3009</v>
      </c>
      <c r="D1015" s="3" t="s">
        <v>3009</v>
      </c>
      <c r="E1015" s="51"/>
      <c r="F1015" s="52" t="s">
        <v>2424</v>
      </c>
      <c r="G1015" s="50" t="s">
        <v>2425</v>
      </c>
      <c r="I1015" s="34" t="s">
        <v>2345</v>
      </c>
      <c r="J1015" s="35" t="n">
        <f aca="false">IF(E1015="XX",J1014+1,J1014)</f>
        <v>2</v>
      </c>
      <c r="K1015" s="36" t="n">
        <f aca="false">IF(E1015="-",K1014,IF(J1015=J1014,K1014+1,0))</f>
        <v>9</v>
      </c>
      <c r="L1015" s="36" t="n">
        <v>1</v>
      </c>
      <c r="M1015" s="36" t="n">
        <f aca="false">IF(E1015="-",M1014+1,0)</f>
        <v>0</v>
      </c>
      <c r="N1015" s="37" t="str">
        <f aca="false">I1015&amp;J1015&amp;TEXT(K1015,"00")&amp;TEXT(L1015,"00")&amp;TEXT(M1015,"00")</f>
        <v>S2090100</v>
      </c>
    </row>
    <row r="1016" customFormat="false" ht="12.75" hidden="false" customHeight="true" outlineLevel="0" collapsed="false">
      <c r="D1016" s="3"/>
      <c r="E1016" s="51"/>
      <c r="F1016" s="120"/>
      <c r="G1016" s="108"/>
      <c r="K1016" s="4"/>
      <c r="L1016" s="169"/>
      <c r="M1016" s="169"/>
      <c r="N1016" s="1"/>
    </row>
    <row r="1017" customFormat="false" ht="12.75" hidden="false" customHeight="true" outlineLevel="0" collapsed="false">
      <c r="D1017" s="3"/>
      <c r="E1017" s="51"/>
      <c r="F1017" s="77"/>
      <c r="K1017" s="4"/>
      <c r="L1017" s="169"/>
      <c r="M1017" s="169"/>
      <c r="N1017" s="1"/>
    </row>
    <row r="1018" customFormat="false" ht="12.75" hidden="false" customHeight="true" outlineLevel="0" collapsed="false">
      <c r="D1018" s="3"/>
      <c r="E1018" s="65"/>
      <c r="F1018" s="77"/>
      <c r="G1018" s="108"/>
      <c r="K1018" s="4"/>
      <c r="L1018" s="169"/>
      <c r="M1018" s="169"/>
      <c r="N1018" s="1"/>
    </row>
    <row r="1019" customFormat="false" ht="12.75" hidden="false" customHeight="true" outlineLevel="0" collapsed="false">
      <c r="D1019" s="3"/>
      <c r="E1019" s="51"/>
      <c r="F1019" s="120"/>
      <c r="G1019" s="128"/>
      <c r="K1019" s="4"/>
      <c r="L1019" s="169"/>
      <c r="M1019" s="169"/>
      <c r="N1019" s="1"/>
    </row>
    <row r="1020" customFormat="false" ht="12.75" hidden="false" customHeight="true" outlineLevel="0" collapsed="false">
      <c r="D1020" s="3"/>
      <c r="E1020" s="51"/>
      <c r="F1020" s="120"/>
      <c r="G1020" s="170"/>
      <c r="K1020" s="4"/>
      <c r="L1020" s="169"/>
      <c r="M1020" s="169"/>
      <c r="N1020" s="1"/>
    </row>
    <row r="1021" customFormat="false" ht="12.75" hidden="false" customHeight="true" outlineLevel="0" collapsed="false">
      <c r="E1021" s="51"/>
      <c r="F1021" s="171"/>
      <c r="G1021" s="79"/>
      <c r="K1021" s="4"/>
      <c r="L1021" s="169"/>
      <c r="M1021" s="169"/>
      <c r="N1021" s="1"/>
    </row>
    <row r="1022" customFormat="false" ht="12.75" hidden="false" customHeight="true" outlineLevel="0" collapsed="false">
      <c r="E1022" s="51"/>
      <c r="F1022" s="172"/>
      <c r="G1022" s="79"/>
      <c r="K1022" s="4"/>
      <c r="L1022" s="169"/>
      <c r="M1022" s="169"/>
      <c r="N1022" s="1"/>
    </row>
    <row r="1023" customFormat="false" ht="12.75" hidden="false" customHeight="true" outlineLevel="0" collapsed="false">
      <c r="E1023" s="51"/>
      <c r="F1023" s="172"/>
      <c r="G1023" s="79"/>
      <c r="K1023" s="4"/>
      <c r="L1023" s="169"/>
      <c r="M1023" s="169"/>
      <c r="N1023" s="1"/>
    </row>
    <row r="1024" customFormat="false" ht="12.75" hidden="false" customHeight="true" outlineLevel="0" collapsed="false">
      <c r="E1024" s="51"/>
      <c r="G1024" s="79"/>
      <c r="K1024" s="4"/>
      <c r="L1024" s="169"/>
      <c r="M1024" s="169"/>
      <c r="N1024" s="1"/>
    </row>
    <row r="1025" customFormat="false" ht="12.75" hidden="false" customHeight="true" outlineLevel="0" collapsed="false">
      <c r="E1025" s="65"/>
      <c r="G1025" s="78"/>
      <c r="K1025" s="4"/>
      <c r="L1025" s="169"/>
      <c r="M1025" s="169"/>
      <c r="N1025" s="1"/>
    </row>
    <row r="1026" customFormat="false" ht="12.75" hidden="false" customHeight="true" outlineLevel="0" collapsed="false">
      <c r="E1026" s="65"/>
      <c r="F1026" s="173"/>
      <c r="G1026" s="84"/>
      <c r="K1026" s="4"/>
      <c r="L1026" s="169"/>
      <c r="M1026" s="169"/>
      <c r="N1026" s="1"/>
    </row>
    <row r="1027" customFormat="false" ht="12.75" hidden="false" customHeight="true" outlineLevel="0" collapsed="false">
      <c r="E1027" s="51"/>
      <c r="F1027" s="174"/>
      <c r="G1027" s="108"/>
      <c r="K1027" s="4"/>
      <c r="L1027" s="169"/>
      <c r="M1027" s="169"/>
      <c r="N1027" s="1"/>
    </row>
    <row r="1028" customFormat="false" ht="12.75" hidden="false" customHeight="true" outlineLevel="0" collapsed="false">
      <c r="E1028" s="51"/>
      <c r="F1028" s="174"/>
      <c r="G1028" s="108"/>
      <c r="K1028" s="4"/>
      <c r="L1028" s="169"/>
      <c r="M1028" s="169"/>
      <c r="N1028" s="1"/>
    </row>
    <row r="1029" customFormat="false" ht="12.75" hidden="false" customHeight="true" outlineLevel="0" collapsed="false">
      <c r="E1029" s="81"/>
      <c r="F1029" s="174"/>
      <c r="G1029" s="108"/>
      <c r="K1029" s="4"/>
      <c r="L1029" s="169"/>
      <c r="M1029" s="169"/>
      <c r="N1029" s="1"/>
    </row>
    <row r="1030" customFormat="false" ht="12.75" hidden="false" customHeight="true" outlineLevel="0" collapsed="false">
      <c r="E1030" s="81"/>
      <c r="G1030" s="84"/>
      <c r="K1030" s="4"/>
      <c r="L1030" s="169"/>
      <c r="M1030" s="169"/>
      <c r="N1030" s="1"/>
    </row>
    <row r="1031" customFormat="false" ht="12.75" hidden="false" customHeight="true" outlineLevel="0" collapsed="false">
      <c r="E1031" s="81"/>
      <c r="F1031" s="174"/>
      <c r="G1031" s="108"/>
      <c r="K1031" s="4"/>
      <c r="L1031" s="169"/>
      <c r="M1031" s="169"/>
      <c r="N1031" s="1"/>
    </row>
    <row r="1032" customFormat="false" ht="12.75" hidden="false" customHeight="true" outlineLevel="0" collapsed="false">
      <c r="E1032" s="81"/>
      <c r="G1032" s="108"/>
      <c r="K1032" s="4"/>
      <c r="L1032" s="169"/>
      <c r="M1032" s="169"/>
      <c r="N1032" s="1"/>
    </row>
    <row r="1033" customFormat="false" ht="12.75" hidden="false" customHeight="true" outlineLevel="0" collapsed="false">
      <c r="E1033" s="81"/>
      <c r="G1033" s="108"/>
      <c r="K1033" s="4"/>
      <c r="L1033" s="169"/>
      <c r="M1033" s="169"/>
      <c r="N1033" s="1"/>
    </row>
    <row r="1034" customFormat="false" ht="12.75" hidden="false" customHeight="true" outlineLevel="0" collapsed="false">
      <c r="E1034" s="81"/>
      <c r="G1034" s="108"/>
      <c r="K1034" s="4"/>
      <c r="L1034" s="169"/>
      <c r="M1034" s="169"/>
      <c r="N1034" s="1"/>
    </row>
    <row r="1035" customFormat="false" ht="12.75" hidden="false" customHeight="true" outlineLevel="0" collapsed="false">
      <c r="E1035" s="81"/>
      <c r="F1035" s="175"/>
      <c r="G1035" s="12"/>
      <c r="K1035" s="4"/>
      <c r="L1035" s="169"/>
      <c r="M1035" s="169"/>
      <c r="N1035" s="1"/>
    </row>
    <row r="1036" customFormat="false" ht="12.75" hidden="false" customHeight="true" outlineLevel="0" collapsed="false">
      <c r="E1036" s="81"/>
      <c r="F1036" s="172"/>
      <c r="G1036" s="12"/>
      <c r="K1036" s="4"/>
      <c r="L1036" s="169"/>
      <c r="M1036" s="169"/>
      <c r="N1036" s="1"/>
    </row>
    <row r="1037" customFormat="false" ht="12.75" hidden="false" customHeight="true" outlineLevel="0" collapsed="false">
      <c r="E1037" s="81"/>
      <c r="F1037" s="172"/>
      <c r="G1037" s="90"/>
      <c r="K1037" s="4"/>
      <c r="L1037" s="169"/>
      <c r="M1037" s="169"/>
      <c r="N1037" s="1"/>
    </row>
    <row r="1038" customFormat="false" ht="12.75" hidden="false" customHeight="true" outlineLevel="0" collapsed="false">
      <c r="E1038" s="81"/>
      <c r="F1038" s="176"/>
      <c r="G1038" s="90"/>
      <c r="K1038" s="4"/>
      <c r="L1038" s="169"/>
      <c r="M1038" s="169"/>
      <c r="N1038" s="1"/>
    </row>
    <row r="1039" customFormat="false" ht="12.75" hidden="false" customHeight="true" outlineLevel="0" collapsed="false">
      <c r="E1039" s="81"/>
      <c r="F1039" s="172"/>
      <c r="G1039" s="12"/>
      <c r="K1039" s="4"/>
      <c r="L1039" s="169"/>
      <c r="M1039" s="169"/>
      <c r="N1039" s="1"/>
    </row>
    <row r="1040" customFormat="false" ht="12.75" hidden="false" customHeight="true" outlineLevel="0" collapsed="false">
      <c r="E1040" s="81"/>
      <c r="F1040" s="172"/>
      <c r="G1040" s="78"/>
      <c r="K1040" s="4"/>
      <c r="L1040" s="169"/>
      <c r="M1040" s="169"/>
      <c r="N1040" s="1"/>
    </row>
    <row r="1041" customFormat="false" ht="12.75" hidden="false" customHeight="true" outlineLevel="0" collapsed="false">
      <c r="E1041" s="104"/>
      <c r="G1041" s="128"/>
      <c r="K1041" s="4"/>
      <c r="L1041" s="169"/>
      <c r="M1041" s="169"/>
      <c r="N1041" s="1"/>
    </row>
    <row r="1042" customFormat="false" ht="12.75" hidden="false" customHeight="true" outlineLevel="0" collapsed="false">
      <c r="E1042" s="104"/>
      <c r="G1042" s="128"/>
      <c r="K1042" s="4"/>
      <c r="L1042" s="169"/>
      <c r="M1042" s="169"/>
      <c r="N1042" s="1"/>
    </row>
    <row r="1043" customFormat="false" ht="12.75" hidden="false" customHeight="true" outlineLevel="0" collapsed="false">
      <c r="E1043" s="51"/>
      <c r="G1043" s="108"/>
      <c r="K1043" s="4"/>
      <c r="L1043" s="169"/>
      <c r="M1043" s="169"/>
      <c r="N1043" s="1"/>
    </row>
    <row r="1044" customFormat="false" ht="12.75" hidden="false" customHeight="true" outlineLevel="0" collapsed="false">
      <c r="E1044" s="51"/>
      <c r="G1044" s="108"/>
      <c r="K1044" s="4"/>
      <c r="L1044" s="169"/>
      <c r="M1044" s="169"/>
      <c r="N1044" s="1"/>
    </row>
    <row r="1045" customFormat="false" ht="12.75" hidden="false" customHeight="true" outlineLevel="0" collapsed="false">
      <c r="E1045" s="51"/>
      <c r="G1045" s="108"/>
      <c r="K1045" s="4"/>
      <c r="L1045" s="169"/>
      <c r="M1045" s="169"/>
      <c r="N1045" s="1"/>
    </row>
    <row r="1046" customFormat="false" ht="12.75" hidden="false" customHeight="true" outlineLevel="0" collapsed="false">
      <c r="E1046" s="51"/>
      <c r="G1046" s="108"/>
      <c r="K1046" s="4"/>
      <c r="L1046" s="169"/>
      <c r="M1046" s="169"/>
      <c r="N1046" s="1"/>
    </row>
    <row r="1047" customFormat="false" ht="12.75" hidden="false" customHeight="true" outlineLevel="0" collapsed="false">
      <c r="E1047" s="51"/>
      <c r="G1047" s="108"/>
      <c r="K1047" s="4"/>
      <c r="L1047" s="169"/>
      <c r="M1047" s="169"/>
      <c r="N1047" s="1"/>
    </row>
    <row r="1048" customFormat="false" ht="12.75" hidden="false" customHeight="true" outlineLevel="0" collapsed="false">
      <c r="E1048" s="51"/>
      <c r="G1048" s="108"/>
      <c r="K1048" s="4"/>
      <c r="L1048" s="169"/>
      <c r="M1048" s="169"/>
      <c r="N1048" s="1"/>
    </row>
    <row r="1049" customFormat="false" ht="12.75" hidden="false" customHeight="true" outlineLevel="0" collapsed="false">
      <c r="E1049" s="51"/>
      <c r="G1049" s="108"/>
      <c r="K1049" s="4"/>
      <c r="L1049" s="169"/>
      <c r="M1049" s="169"/>
      <c r="N1049" s="1"/>
    </row>
    <row r="1050" customFormat="false" ht="12.75" hidden="false" customHeight="true" outlineLevel="0" collapsed="false">
      <c r="E1050" s="51"/>
      <c r="G1050" s="128"/>
      <c r="K1050" s="4"/>
      <c r="L1050" s="169"/>
      <c r="M1050" s="169"/>
      <c r="N1050" s="1"/>
    </row>
    <row r="1051" customFormat="false" ht="12.75" hidden="false" customHeight="true" outlineLevel="0" collapsed="false">
      <c r="E1051" s="81"/>
      <c r="G1051" s="108"/>
      <c r="K1051" s="4"/>
      <c r="L1051" s="169"/>
      <c r="M1051" s="169"/>
      <c r="N1051" s="1"/>
    </row>
    <row r="1052" customFormat="false" ht="12.75" hidden="false" customHeight="true" outlineLevel="0" collapsed="false">
      <c r="E1052" s="81"/>
      <c r="G1052" s="108"/>
      <c r="K1052" s="4"/>
      <c r="L1052" s="169"/>
      <c r="M1052" s="169"/>
      <c r="N1052" s="1"/>
    </row>
    <row r="1053" customFormat="false" ht="12.75" hidden="false" customHeight="true" outlineLevel="0" collapsed="false">
      <c r="E1053" s="81"/>
      <c r="G1053" s="127"/>
      <c r="K1053" s="4"/>
      <c r="L1053" s="169"/>
      <c r="M1053" s="169"/>
      <c r="N1053" s="1"/>
    </row>
    <row r="1054" customFormat="false" ht="12.75" hidden="false" customHeight="true" outlineLevel="0" collapsed="false">
      <c r="E1054" s="81"/>
      <c r="G1054" s="128"/>
      <c r="K1054" s="4"/>
      <c r="L1054" s="169"/>
      <c r="M1054" s="169"/>
      <c r="N1054" s="1"/>
    </row>
    <row r="1055" customFormat="false" ht="12.75" hidden="false" customHeight="true" outlineLevel="0" collapsed="false">
      <c r="E1055" s="81"/>
      <c r="G1055" s="78"/>
      <c r="K1055" s="4"/>
      <c r="L1055" s="169"/>
      <c r="M1055" s="169"/>
      <c r="N1055" s="1"/>
    </row>
    <row r="1056" customFormat="false" ht="12.75" hidden="false" customHeight="true" outlineLevel="0" collapsed="false">
      <c r="E1056" s="81"/>
      <c r="G1056" s="53"/>
      <c r="K1056" s="4"/>
      <c r="L1056" s="169"/>
      <c r="M1056" s="169"/>
      <c r="N1056" s="1"/>
    </row>
    <row r="1057" customFormat="false" ht="12.75" hidden="false" customHeight="true" outlineLevel="0" collapsed="false">
      <c r="E1057" s="81"/>
      <c r="G1057" s="53"/>
      <c r="K1057" s="4"/>
      <c r="L1057" s="169"/>
      <c r="M1057" s="169"/>
      <c r="N1057" s="1"/>
    </row>
    <row r="1058" customFormat="false" ht="12.75" hidden="false" customHeight="true" outlineLevel="0" collapsed="false">
      <c r="E1058" s="81"/>
      <c r="G1058" s="53"/>
      <c r="K1058" s="4"/>
      <c r="L1058" s="169"/>
      <c r="M1058" s="169"/>
      <c r="N1058" s="1"/>
    </row>
    <row r="1059" customFormat="false" ht="12.75" hidden="false" customHeight="true" outlineLevel="0" collapsed="false">
      <c r="E1059" s="51"/>
      <c r="G1059" s="53"/>
      <c r="K1059" s="4"/>
      <c r="L1059" s="169"/>
      <c r="M1059" s="169"/>
      <c r="N1059" s="1"/>
    </row>
    <row r="1060" customFormat="false" ht="12.75" hidden="false" customHeight="true" outlineLevel="0" collapsed="false">
      <c r="E1060" s="61"/>
      <c r="G1060" s="53"/>
      <c r="K1060" s="4"/>
      <c r="L1060" s="169"/>
      <c r="M1060" s="169"/>
      <c r="N1060" s="1"/>
    </row>
    <row r="1061" customFormat="false" ht="12.75" hidden="false" customHeight="true" outlineLevel="0" collapsed="false">
      <c r="G1061" s="53"/>
      <c r="K1061" s="4"/>
      <c r="L1061" s="169"/>
      <c r="M1061" s="169"/>
      <c r="N1061" s="1"/>
    </row>
    <row r="1062" customFormat="false" ht="12.75" hidden="false" customHeight="true" outlineLevel="0" collapsed="false">
      <c r="G1062" s="78"/>
      <c r="K1062" s="4"/>
      <c r="L1062" s="169"/>
      <c r="M1062" s="169"/>
      <c r="N1062" s="1"/>
    </row>
    <row r="1063" customFormat="false" ht="12.75" hidden="false" customHeight="true" outlineLevel="0" collapsed="false">
      <c r="G1063" s="108"/>
      <c r="K1063" s="4"/>
      <c r="L1063" s="169"/>
      <c r="M1063" s="169"/>
      <c r="N1063" s="1"/>
    </row>
    <row r="1064" customFormat="false" ht="12.75" hidden="false" customHeight="true" outlineLevel="0" collapsed="false">
      <c r="G1064" s="108"/>
      <c r="K1064" s="4"/>
      <c r="L1064" s="169"/>
      <c r="M1064" s="169"/>
      <c r="N1064" s="1"/>
    </row>
    <row r="1065" customFormat="false" ht="12.75" hidden="false" customHeight="true" outlineLevel="0" collapsed="false">
      <c r="G1065" s="108"/>
      <c r="K1065" s="4"/>
      <c r="L1065" s="169"/>
      <c r="M1065" s="169"/>
      <c r="N1065" s="1"/>
    </row>
    <row r="1066" customFormat="false" ht="12.75" hidden="false" customHeight="true" outlineLevel="0" collapsed="false">
      <c r="G1066" s="108"/>
      <c r="K1066" s="4"/>
      <c r="L1066" s="169"/>
      <c r="M1066" s="169"/>
      <c r="N1066" s="1"/>
    </row>
    <row r="1067" customFormat="false" ht="12.75" hidden="false" customHeight="true" outlineLevel="0" collapsed="false">
      <c r="G1067" s="108"/>
      <c r="K1067" s="4"/>
      <c r="L1067" s="169"/>
      <c r="M1067" s="169"/>
      <c r="N1067" s="1"/>
    </row>
    <row r="1068" customFormat="false" ht="12.75" hidden="false" customHeight="true" outlineLevel="0" collapsed="false">
      <c r="G1068" s="108"/>
      <c r="K1068" s="4"/>
      <c r="L1068" s="169"/>
      <c r="M1068" s="169"/>
      <c r="N1068" s="1"/>
    </row>
    <row r="1069" customFormat="false" ht="12.75" hidden="false" customHeight="true" outlineLevel="0" collapsed="false">
      <c r="G1069" s="108"/>
      <c r="K1069" s="4"/>
      <c r="L1069" s="169"/>
      <c r="M1069" s="169"/>
      <c r="N1069" s="1"/>
    </row>
    <row r="1070" customFormat="false" ht="12.75" hidden="false" customHeight="true" outlineLevel="0" collapsed="false">
      <c r="G1070" s="108"/>
      <c r="K1070" s="4"/>
      <c r="L1070" s="169"/>
      <c r="M1070" s="169"/>
      <c r="N1070" s="1"/>
    </row>
    <row r="1071" customFormat="false" ht="12.75" hidden="false" customHeight="true" outlineLevel="0" collapsed="false">
      <c r="G1071" s="78"/>
      <c r="K1071" s="4"/>
      <c r="L1071" s="169"/>
      <c r="M1071" s="169"/>
      <c r="N1071" s="1"/>
    </row>
    <row r="1072" customFormat="false" ht="12.75" hidden="false" customHeight="true" outlineLevel="0" collapsed="false">
      <c r="G1072" s="53"/>
      <c r="K1072" s="4"/>
      <c r="L1072" s="169"/>
      <c r="M1072" s="169"/>
      <c r="N1072" s="1"/>
    </row>
    <row r="1073" customFormat="false" ht="12.75" hidden="false" customHeight="true" outlineLevel="0" collapsed="false">
      <c r="K1073" s="4"/>
      <c r="L1073" s="169"/>
      <c r="M1073" s="169"/>
      <c r="N1073" s="1"/>
    </row>
    <row r="1074" customFormat="false" ht="12.75" hidden="false" customHeight="true" outlineLevel="0" collapsed="false">
      <c r="K1074" s="4"/>
      <c r="L1074" s="169"/>
      <c r="M1074" s="169"/>
      <c r="N1074" s="1"/>
    </row>
    <row r="1075" customFormat="false" ht="12.75" hidden="false" customHeight="true" outlineLevel="0" collapsed="false">
      <c r="K1075" s="4"/>
      <c r="L1075" s="169"/>
      <c r="M1075" s="169"/>
      <c r="N1075" s="1"/>
    </row>
    <row r="1076" customFormat="false" ht="12.75" hidden="false" customHeight="true" outlineLevel="0" collapsed="false">
      <c r="K1076" s="4"/>
      <c r="L1076" s="169"/>
      <c r="M1076" s="169"/>
      <c r="N1076" s="1"/>
    </row>
    <row r="1077" customFormat="false" ht="12.75" hidden="false" customHeight="true" outlineLevel="0" collapsed="false">
      <c r="K1077" s="4"/>
      <c r="L1077" s="169"/>
      <c r="M1077" s="169"/>
      <c r="N1077" s="1"/>
    </row>
    <row r="1078" customFormat="false" ht="12.75" hidden="false" customHeight="true" outlineLevel="0" collapsed="false">
      <c r="K1078" s="4"/>
      <c r="L1078" s="169"/>
      <c r="M1078" s="169"/>
      <c r="N1078" s="1"/>
    </row>
    <row r="1079" customFormat="false" ht="12.75" hidden="false" customHeight="true" outlineLevel="0" collapsed="false">
      <c r="K1079" s="4"/>
      <c r="L1079" s="169"/>
      <c r="M1079" s="169"/>
      <c r="N1079" s="1"/>
    </row>
    <row r="1080" customFormat="false" ht="12.75" hidden="false" customHeight="true" outlineLevel="0" collapsed="false">
      <c r="K1080" s="4"/>
      <c r="L1080" s="169"/>
      <c r="M1080" s="169"/>
      <c r="N1080" s="1"/>
    </row>
    <row r="1081" customFormat="false" ht="12.75" hidden="false" customHeight="true" outlineLevel="0" collapsed="false">
      <c r="K1081" s="4"/>
      <c r="L1081" s="169"/>
      <c r="M1081" s="169"/>
      <c r="N1081" s="1"/>
    </row>
    <row r="1082" customFormat="false" ht="12.75" hidden="false" customHeight="true" outlineLevel="0" collapsed="false">
      <c r="K1082" s="4"/>
      <c r="L1082" s="169"/>
      <c r="M1082" s="169"/>
      <c r="N1082" s="1"/>
    </row>
    <row r="1083" customFormat="false" ht="12.75" hidden="false" customHeight="true" outlineLevel="0" collapsed="false">
      <c r="K1083" s="4"/>
      <c r="L1083" s="169"/>
      <c r="M1083" s="169"/>
      <c r="N1083" s="1"/>
    </row>
    <row r="1084" customFormat="false" ht="12.75" hidden="false" customHeight="true" outlineLevel="0" collapsed="false">
      <c r="K1084" s="4"/>
      <c r="L1084" s="169"/>
      <c r="M1084" s="169"/>
      <c r="N1084" s="1"/>
    </row>
    <row r="1085" customFormat="false" ht="12.75" hidden="false" customHeight="true" outlineLevel="0" collapsed="false">
      <c r="K1085" s="4"/>
      <c r="L1085" s="169"/>
      <c r="M1085" s="169"/>
      <c r="N1085" s="1"/>
    </row>
    <row r="1086" customFormat="false" ht="12.75" hidden="false" customHeight="true" outlineLevel="0" collapsed="false">
      <c r="K1086" s="4"/>
      <c r="L1086" s="169"/>
      <c r="M1086" s="169"/>
      <c r="N1086" s="1"/>
    </row>
    <row r="1087" customFormat="false" ht="12.75" hidden="false" customHeight="true" outlineLevel="0" collapsed="false">
      <c r="K1087" s="4"/>
      <c r="L1087" s="169"/>
      <c r="M1087" s="169"/>
      <c r="N1087" s="1"/>
    </row>
    <row r="1088" customFormat="false" ht="12.75" hidden="false" customHeight="true" outlineLevel="0" collapsed="false">
      <c r="K1088" s="4"/>
      <c r="L1088" s="169"/>
      <c r="M1088" s="169"/>
      <c r="N1088" s="1"/>
    </row>
    <row r="1089" customFormat="false" ht="12.75" hidden="false" customHeight="true" outlineLevel="0" collapsed="false">
      <c r="K1089" s="4"/>
      <c r="L1089" s="169"/>
      <c r="M1089" s="169"/>
      <c r="N1089" s="1"/>
    </row>
    <row r="1090" customFormat="false" ht="12.75" hidden="false" customHeight="true" outlineLevel="0" collapsed="false">
      <c r="K1090" s="4"/>
      <c r="L1090" s="169"/>
      <c r="M1090" s="169"/>
      <c r="N1090" s="1"/>
    </row>
    <row r="1091" customFormat="false" ht="12.75" hidden="false" customHeight="true" outlineLevel="0" collapsed="false">
      <c r="K1091" s="4"/>
      <c r="L1091" s="169"/>
      <c r="M1091" s="169"/>
      <c r="N1091" s="1"/>
    </row>
    <row r="1092" customFormat="false" ht="12.75" hidden="false" customHeight="true" outlineLevel="0" collapsed="false">
      <c r="K1092" s="4"/>
      <c r="L1092" s="169"/>
      <c r="M1092" s="169"/>
      <c r="N1092" s="1"/>
    </row>
    <row r="1093" customFormat="false" ht="12.75" hidden="false" customHeight="true" outlineLevel="0" collapsed="false">
      <c r="K1093" s="4"/>
      <c r="L1093" s="169"/>
      <c r="M1093" s="169"/>
      <c r="N1093" s="1"/>
    </row>
    <row r="1094" customFormat="false" ht="12.75" hidden="false" customHeight="true" outlineLevel="0" collapsed="false">
      <c r="K1094" s="4"/>
      <c r="L1094" s="169"/>
      <c r="M1094" s="169"/>
      <c r="N1094" s="1"/>
    </row>
    <row r="1095" customFormat="false" ht="12.75" hidden="false" customHeight="true" outlineLevel="0" collapsed="false">
      <c r="K1095" s="4"/>
      <c r="L1095" s="169"/>
      <c r="M1095" s="169"/>
      <c r="N1095" s="1"/>
    </row>
    <row r="1096" customFormat="false" ht="12.75" hidden="false" customHeight="true" outlineLevel="0" collapsed="false">
      <c r="K1096" s="4"/>
      <c r="L1096" s="169"/>
      <c r="M1096" s="169"/>
      <c r="N1096" s="1"/>
    </row>
    <row r="1097" customFormat="false" ht="12.75" hidden="false" customHeight="true" outlineLevel="0" collapsed="false">
      <c r="K1097" s="4"/>
      <c r="L1097" s="169"/>
      <c r="M1097" s="169"/>
      <c r="N1097" s="1"/>
    </row>
    <row r="1098" customFormat="false" ht="12.75" hidden="false" customHeight="true" outlineLevel="0" collapsed="false">
      <c r="K1098" s="4"/>
      <c r="L1098" s="169"/>
      <c r="M1098" s="169"/>
      <c r="N1098" s="1"/>
    </row>
    <row r="1099" customFormat="false" ht="12.75" hidden="false" customHeight="true" outlineLevel="0" collapsed="false">
      <c r="K1099" s="4"/>
      <c r="L1099" s="169"/>
      <c r="M1099" s="169"/>
      <c r="N1099" s="1"/>
    </row>
    <row r="1100" customFormat="false" ht="12.75" hidden="false" customHeight="true" outlineLevel="0" collapsed="false">
      <c r="K1100" s="4"/>
      <c r="L1100" s="169"/>
      <c r="M1100" s="169"/>
      <c r="N1100" s="1"/>
    </row>
    <row r="1101" customFormat="false" ht="12.75" hidden="false" customHeight="true" outlineLevel="0" collapsed="false">
      <c r="K1101" s="4"/>
      <c r="L1101" s="169"/>
      <c r="M1101" s="169"/>
      <c r="N1101" s="1"/>
    </row>
    <row r="1102" customFormat="false" ht="12.75" hidden="false" customHeight="true" outlineLevel="0" collapsed="false">
      <c r="K1102" s="4"/>
      <c r="L1102" s="169"/>
      <c r="M1102" s="169"/>
      <c r="N1102" s="1"/>
    </row>
    <row r="1103" customFormat="false" ht="12.75" hidden="false" customHeight="true" outlineLevel="0" collapsed="false">
      <c r="K1103" s="4"/>
      <c r="L1103" s="169"/>
      <c r="M1103" s="169"/>
      <c r="N1103" s="1"/>
    </row>
    <row r="1104" customFormat="false" ht="12.75" hidden="false" customHeight="true" outlineLevel="0" collapsed="false">
      <c r="K1104" s="4"/>
      <c r="L1104" s="169"/>
      <c r="M1104" s="169"/>
      <c r="N1104" s="1"/>
    </row>
    <row r="1105" customFormat="false" ht="12.75" hidden="false" customHeight="true" outlineLevel="0" collapsed="false">
      <c r="K1105" s="4"/>
      <c r="L1105" s="169"/>
      <c r="M1105" s="169"/>
      <c r="N1105" s="1"/>
    </row>
    <row r="1106" customFormat="false" ht="12.75" hidden="false" customHeight="true" outlineLevel="0" collapsed="false">
      <c r="K1106" s="4"/>
      <c r="L1106" s="169"/>
      <c r="M1106" s="169"/>
      <c r="N1106" s="1"/>
    </row>
    <row r="1107" customFormat="false" ht="12.75" hidden="false" customHeight="true" outlineLevel="0" collapsed="false">
      <c r="K1107" s="4"/>
      <c r="L1107" s="169"/>
      <c r="M1107" s="169"/>
      <c r="N1107" s="1"/>
    </row>
    <row r="1108" customFormat="false" ht="12.75" hidden="false" customHeight="true" outlineLevel="0" collapsed="false">
      <c r="K1108" s="4"/>
      <c r="L1108" s="169"/>
      <c r="M1108" s="169"/>
      <c r="N1108" s="1"/>
    </row>
    <row r="1109" customFormat="false" ht="12.75" hidden="false" customHeight="true" outlineLevel="0" collapsed="false">
      <c r="K1109" s="4"/>
      <c r="L1109" s="169"/>
      <c r="M1109" s="169"/>
      <c r="N1109" s="1"/>
    </row>
    <row r="1110" customFormat="false" ht="12.75" hidden="false" customHeight="true" outlineLevel="0" collapsed="false">
      <c r="K1110" s="4"/>
      <c r="L1110" s="169"/>
      <c r="M1110" s="169"/>
      <c r="N1110" s="1"/>
    </row>
    <row r="1111" customFormat="false" ht="12.75" hidden="false" customHeight="true" outlineLevel="0" collapsed="false">
      <c r="K1111" s="4"/>
      <c r="L1111" s="169"/>
      <c r="M1111" s="169"/>
      <c r="N1111" s="1"/>
    </row>
    <row r="1112" customFormat="false" ht="12.75" hidden="false" customHeight="true" outlineLevel="0" collapsed="false">
      <c r="K1112" s="4"/>
      <c r="L1112" s="169"/>
      <c r="M1112" s="169"/>
      <c r="N1112" s="1"/>
    </row>
    <row r="1113" customFormat="false" ht="12.75" hidden="false" customHeight="true" outlineLevel="0" collapsed="false">
      <c r="K1113" s="4"/>
      <c r="L1113" s="169"/>
      <c r="M1113" s="169"/>
      <c r="N1113" s="1"/>
    </row>
    <row r="1114" customFormat="false" ht="12.75" hidden="false" customHeight="true" outlineLevel="0" collapsed="false">
      <c r="K1114" s="4"/>
      <c r="L1114" s="169"/>
      <c r="M1114" s="169"/>
      <c r="N1114" s="1"/>
    </row>
    <row r="1115" customFormat="false" ht="12.75" hidden="false" customHeight="true" outlineLevel="0" collapsed="false">
      <c r="K1115" s="4"/>
      <c r="L1115" s="169"/>
      <c r="M1115" s="169"/>
      <c r="N1115" s="1"/>
    </row>
    <row r="1116" customFormat="false" ht="12.75" hidden="false" customHeight="true" outlineLevel="0" collapsed="false">
      <c r="K1116" s="4"/>
      <c r="L1116" s="169"/>
      <c r="M1116" s="169"/>
      <c r="N1116" s="1"/>
    </row>
    <row r="1117" customFormat="false" ht="12.75" hidden="false" customHeight="true" outlineLevel="0" collapsed="false">
      <c r="K1117" s="4"/>
      <c r="L1117" s="169"/>
      <c r="M1117" s="169"/>
      <c r="N1117" s="1"/>
    </row>
    <row r="1118" customFormat="false" ht="12.75" hidden="false" customHeight="true" outlineLevel="0" collapsed="false">
      <c r="K1118" s="4"/>
      <c r="L1118" s="169"/>
      <c r="M1118" s="169"/>
      <c r="N1118" s="1"/>
    </row>
    <row r="1119" customFormat="false" ht="12.75" hidden="false" customHeight="true" outlineLevel="0" collapsed="false">
      <c r="K1119" s="4"/>
      <c r="L1119" s="169"/>
      <c r="M1119" s="169"/>
      <c r="N1119" s="1"/>
    </row>
    <row r="1120" customFormat="false" ht="12.75" hidden="false" customHeight="true" outlineLevel="0" collapsed="false">
      <c r="K1120" s="4"/>
      <c r="L1120" s="169"/>
      <c r="M1120" s="169"/>
      <c r="N1120" s="1"/>
    </row>
    <row r="1121" customFormat="false" ht="12.75" hidden="false" customHeight="true" outlineLevel="0" collapsed="false">
      <c r="K1121" s="4"/>
      <c r="L1121" s="169"/>
      <c r="M1121" s="169"/>
      <c r="N1121" s="1"/>
    </row>
    <row r="1122" customFormat="false" ht="12.75" hidden="false" customHeight="true" outlineLevel="0" collapsed="false">
      <c r="K1122" s="4"/>
      <c r="L1122" s="169"/>
      <c r="M1122" s="169"/>
      <c r="N1122" s="1"/>
    </row>
    <row r="1123" customFormat="false" ht="12.75" hidden="false" customHeight="true" outlineLevel="0" collapsed="false">
      <c r="K1123" s="4"/>
      <c r="L1123" s="169"/>
      <c r="M1123" s="169"/>
      <c r="N1123" s="1"/>
    </row>
    <row r="1124" customFormat="false" ht="12.75" hidden="false" customHeight="true" outlineLevel="0" collapsed="false">
      <c r="K1124" s="4"/>
      <c r="L1124" s="169"/>
      <c r="M1124" s="169"/>
      <c r="N1124" s="1"/>
    </row>
    <row r="1125" customFormat="false" ht="12.75" hidden="false" customHeight="true" outlineLevel="0" collapsed="false">
      <c r="K1125" s="4"/>
      <c r="L1125" s="169"/>
      <c r="M1125" s="169"/>
      <c r="N1125" s="1"/>
    </row>
    <row r="1126" customFormat="false" ht="12.75" hidden="false" customHeight="true" outlineLevel="0" collapsed="false">
      <c r="K1126" s="4"/>
      <c r="L1126" s="169"/>
      <c r="M1126" s="169"/>
      <c r="N1126" s="1"/>
    </row>
    <row r="1127" customFormat="false" ht="12.75" hidden="false" customHeight="true" outlineLevel="0" collapsed="false">
      <c r="K1127" s="4"/>
      <c r="L1127" s="169"/>
      <c r="M1127" s="169"/>
      <c r="N1127" s="1"/>
    </row>
    <row r="1128" customFormat="false" ht="12.75" hidden="false" customHeight="true" outlineLevel="0" collapsed="false">
      <c r="K1128" s="4"/>
      <c r="L1128" s="169"/>
      <c r="M1128" s="169"/>
      <c r="N1128" s="1"/>
    </row>
    <row r="1129" customFormat="false" ht="12.75" hidden="false" customHeight="true" outlineLevel="0" collapsed="false">
      <c r="K1129" s="4"/>
      <c r="L1129" s="169"/>
      <c r="M1129" s="169"/>
      <c r="N1129" s="1"/>
    </row>
    <row r="1130" customFormat="false" ht="12.75" hidden="false" customHeight="true" outlineLevel="0" collapsed="false">
      <c r="K1130" s="4"/>
      <c r="L1130" s="169"/>
      <c r="M1130" s="169"/>
      <c r="N1130" s="1"/>
    </row>
    <row r="1131" customFormat="false" ht="12.75" hidden="false" customHeight="true" outlineLevel="0" collapsed="false">
      <c r="K1131" s="4"/>
      <c r="L1131" s="169"/>
      <c r="M1131" s="169"/>
      <c r="N1131" s="1"/>
    </row>
    <row r="1132" customFormat="false" ht="12.75" hidden="false" customHeight="true" outlineLevel="0" collapsed="false">
      <c r="K1132" s="4"/>
      <c r="L1132" s="169"/>
      <c r="M1132" s="169"/>
      <c r="N1132" s="1"/>
    </row>
    <row r="1133" customFormat="false" ht="12.75" hidden="false" customHeight="true" outlineLevel="0" collapsed="false">
      <c r="K1133" s="4"/>
      <c r="L1133" s="169"/>
      <c r="M1133" s="169"/>
      <c r="N1133" s="1"/>
    </row>
    <row r="1134" customFormat="false" ht="12.75" hidden="false" customHeight="true" outlineLevel="0" collapsed="false">
      <c r="K1134" s="4"/>
      <c r="L1134" s="169"/>
      <c r="M1134" s="169"/>
      <c r="N1134" s="1"/>
    </row>
    <row r="1135" customFormat="false" ht="12.75" hidden="false" customHeight="true" outlineLevel="0" collapsed="false">
      <c r="K1135" s="4"/>
      <c r="L1135" s="169"/>
      <c r="M1135" s="169"/>
      <c r="N1135" s="1"/>
    </row>
    <row r="1136" customFormat="false" ht="12.75" hidden="false" customHeight="true" outlineLevel="0" collapsed="false">
      <c r="K1136" s="4"/>
      <c r="L1136" s="169"/>
      <c r="M1136" s="169"/>
      <c r="N1136" s="1"/>
    </row>
    <row r="1137" customFormat="false" ht="12.75" hidden="false" customHeight="true" outlineLevel="0" collapsed="false">
      <c r="K1137" s="4"/>
      <c r="L1137" s="169"/>
      <c r="M1137" s="169"/>
      <c r="N1137" s="1"/>
    </row>
    <row r="1138" customFormat="false" ht="12.75" hidden="false" customHeight="true" outlineLevel="0" collapsed="false">
      <c r="K1138" s="4"/>
      <c r="L1138" s="169"/>
      <c r="M1138" s="169"/>
      <c r="N1138" s="1"/>
    </row>
    <row r="1139" customFormat="false" ht="12.75" hidden="false" customHeight="true" outlineLevel="0" collapsed="false">
      <c r="K1139" s="4"/>
      <c r="L1139" s="169"/>
      <c r="M1139" s="169"/>
      <c r="N1139" s="1"/>
    </row>
    <row r="1140" customFormat="false" ht="12.75" hidden="false" customHeight="true" outlineLevel="0" collapsed="false">
      <c r="K1140" s="4"/>
      <c r="L1140" s="169"/>
      <c r="M1140" s="169"/>
      <c r="N1140" s="1"/>
    </row>
    <row r="1141" customFormat="false" ht="12.75" hidden="false" customHeight="true" outlineLevel="0" collapsed="false">
      <c r="K1141" s="4"/>
      <c r="L1141" s="169"/>
      <c r="M1141" s="169"/>
      <c r="N1141" s="1"/>
    </row>
    <row r="1142" customFormat="false" ht="12.75" hidden="false" customHeight="true" outlineLevel="0" collapsed="false">
      <c r="K1142" s="4"/>
      <c r="L1142" s="169"/>
      <c r="M1142" s="169"/>
      <c r="N1142" s="1"/>
    </row>
    <row r="1143" customFormat="false" ht="12.75" hidden="false" customHeight="true" outlineLevel="0" collapsed="false">
      <c r="K1143" s="4"/>
      <c r="L1143" s="169"/>
      <c r="M1143" s="169"/>
      <c r="N1143" s="1"/>
    </row>
    <row r="1144" customFormat="false" ht="12.75" hidden="false" customHeight="true" outlineLevel="0" collapsed="false">
      <c r="K1144" s="4"/>
      <c r="L1144" s="169"/>
      <c r="M1144" s="169"/>
      <c r="N1144" s="1"/>
    </row>
    <row r="1145" customFormat="false" ht="12.75" hidden="false" customHeight="true" outlineLevel="0" collapsed="false">
      <c r="K1145" s="4"/>
      <c r="L1145" s="169"/>
      <c r="M1145" s="169"/>
      <c r="N1145" s="1"/>
    </row>
    <row r="1146" customFormat="false" ht="12.75" hidden="false" customHeight="true" outlineLevel="0" collapsed="false">
      <c r="K1146" s="4"/>
      <c r="L1146" s="169"/>
      <c r="M1146" s="169"/>
      <c r="N1146" s="1"/>
    </row>
    <row r="1147" customFormat="false" ht="12.75" hidden="false" customHeight="true" outlineLevel="0" collapsed="false">
      <c r="K1147" s="4"/>
      <c r="L1147" s="4"/>
      <c r="M1147" s="169"/>
      <c r="N1147" s="1"/>
    </row>
    <row r="1148" customFormat="false" ht="12.75" hidden="false" customHeight="true" outlineLevel="0" collapsed="false">
      <c r="K1148" s="4"/>
      <c r="L1148" s="4"/>
      <c r="M1148" s="169"/>
      <c r="N1148" s="1"/>
    </row>
    <row r="1149" customFormat="false" ht="12.75" hidden="false" customHeight="true" outlineLevel="0" collapsed="false">
      <c r="K1149" s="4"/>
      <c r="L1149" s="4"/>
      <c r="M1149" s="169"/>
      <c r="N1149" s="1"/>
    </row>
    <row r="1150" customFormat="false" ht="12.75" hidden="false" customHeight="true" outlineLevel="0" collapsed="false">
      <c r="K1150" s="4"/>
      <c r="L1150" s="4"/>
      <c r="M1150" s="169"/>
      <c r="N1150" s="1"/>
    </row>
    <row r="1151" customFormat="false" ht="12.75" hidden="false" customHeight="true" outlineLevel="0" collapsed="false">
      <c r="K1151" s="4"/>
      <c r="L1151" s="4"/>
      <c r="M1151" s="169"/>
      <c r="N1151" s="1"/>
    </row>
    <row r="1152" customFormat="false" ht="12.75" hidden="false" customHeight="true" outlineLevel="0" collapsed="false">
      <c r="K1152" s="4"/>
      <c r="L1152" s="4"/>
      <c r="M1152" s="169"/>
      <c r="N1152" s="1"/>
    </row>
    <row r="1153" customFormat="false" ht="12.75" hidden="false" customHeight="true" outlineLevel="0" collapsed="false">
      <c r="K1153" s="4"/>
      <c r="L1153" s="4"/>
      <c r="M1153" s="169"/>
      <c r="N1153" s="1"/>
    </row>
    <row r="1154" customFormat="false" ht="12.75" hidden="false" customHeight="true" outlineLevel="0" collapsed="false">
      <c r="K1154" s="4"/>
      <c r="L1154" s="4"/>
      <c r="M1154" s="169"/>
      <c r="N1154" s="1"/>
    </row>
    <row r="1155" customFormat="false" ht="12.75" hidden="false" customHeight="true" outlineLevel="0" collapsed="false">
      <c r="K1155" s="4"/>
      <c r="L1155" s="4"/>
      <c r="M1155" s="169"/>
      <c r="N1155" s="1"/>
    </row>
    <row r="1156" customFormat="false" ht="12.75" hidden="false" customHeight="true" outlineLevel="0" collapsed="false">
      <c r="K1156" s="4"/>
      <c r="L1156" s="4"/>
      <c r="M1156" s="169"/>
      <c r="N1156" s="1"/>
    </row>
    <row r="1157" customFormat="false" ht="12.75" hidden="false" customHeight="true" outlineLevel="0" collapsed="false">
      <c r="K1157" s="4"/>
      <c r="L1157" s="4"/>
      <c r="M1157" s="169"/>
      <c r="N1157" s="1"/>
    </row>
    <row r="1158" customFormat="false" ht="12.75" hidden="false" customHeight="true" outlineLevel="0" collapsed="false">
      <c r="K1158" s="4"/>
      <c r="L1158" s="4"/>
      <c r="M1158" s="169"/>
      <c r="N1158" s="1"/>
    </row>
    <row r="1159" customFormat="false" ht="12.75" hidden="false" customHeight="true" outlineLevel="0" collapsed="false">
      <c r="K1159" s="4"/>
      <c r="L1159" s="4"/>
      <c r="M1159" s="169"/>
      <c r="N1159" s="1"/>
    </row>
    <row r="1160" customFormat="false" ht="12.75" hidden="false" customHeight="true" outlineLevel="0" collapsed="false">
      <c r="K1160" s="4"/>
      <c r="L1160" s="4"/>
      <c r="M1160" s="169"/>
      <c r="N1160" s="1"/>
    </row>
    <row r="1161" customFormat="false" ht="12.75" hidden="false" customHeight="true" outlineLevel="0" collapsed="false">
      <c r="K1161" s="4"/>
      <c r="L1161" s="4"/>
      <c r="M1161" s="169"/>
      <c r="N1161" s="1"/>
    </row>
    <row r="1162" customFormat="false" ht="12.75" hidden="false" customHeight="true" outlineLevel="0" collapsed="false">
      <c r="K1162" s="4"/>
      <c r="L1162" s="4"/>
      <c r="M1162" s="169"/>
      <c r="N1162" s="1"/>
    </row>
    <row r="1163" customFormat="false" ht="12.75" hidden="false" customHeight="true" outlineLevel="0" collapsed="false">
      <c r="K1163" s="4"/>
      <c r="L1163" s="4"/>
      <c r="M1163" s="169"/>
      <c r="N1163" s="1"/>
    </row>
    <row r="1164" customFormat="false" ht="12.75" hidden="false" customHeight="true" outlineLevel="0" collapsed="false">
      <c r="K1164" s="4"/>
      <c r="L1164" s="4"/>
      <c r="M1164" s="169"/>
      <c r="N1164" s="1"/>
    </row>
    <row r="1165" customFormat="false" ht="12.75" hidden="false" customHeight="true" outlineLevel="0" collapsed="false">
      <c r="K1165" s="4"/>
      <c r="L1165" s="4"/>
      <c r="M1165" s="169"/>
      <c r="N1165" s="1"/>
    </row>
    <row r="1166" customFormat="false" ht="12.75" hidden="false" customHeight="true" outlineLevel="0" collapsed="false">
      <c r="K1166" s="4"/>
      <c r="L1166" s="4"/>
      <c r="M1166" s="169"/>
      <c r="N1166" s="1"/>
    </row>
    <row r="1167" customFormat="false" ht="12.75" hidden="false" customHeight="true" outlineLevel="0" collapsed="false">
      <c r="K1167" s="4"/>
      <c r="L1167" s="4"/>
      <c r="M1167" s="169"/>
      <c r="N1167" s="1"/>
    </row>
    <row r="1168" customFormat="false" ht="12.75" hidden="false" customHeight="true" outlineLevel="0" collapsed="false">
      <c r="K1168" s="4"/>
      <c r="L1168" s="4"/>
      <c r="M1168" s="169"/>
      <c r="N1168" s="1"/>
    </row>
    <row r="1169" customFormat="false" ht="12.75" hidden="false" customHeight="true" outlineLevel="0" collapsed="false">
      <c r="K1169" s="4"/>
      <c r="L1169" s="4"/>
      <c r="M1169" s="169"/>
      <c r="N1169" s="1"/>
    </row>
    <row r="1170" customFormat="false" ht="12.75" hidden="false" customHeight="true" outlineLevel="0" collapsed="false">
      <c r="K1170" s="4"/>
      <c r="L1170" s="4"/>
      <c r="M1170" s="169"/>
      <c r="N1170" s="1"/>
    </row>
    <row r="1171" customFormat="false" ht="12.75" hidden="false" customHeight="true" outlineLevel="0" collapsed="false">
      <c r="K1171" s="4"/>
      <c r="L1171" s="4"/>
      <c r="M1171" s="169"/>
      <c r="N1171" s="1"/>
    </row>
    <row r="1172" customFormat="false" ht="12.75" hidden="false" customHeight="true" outlineLevel="0" collapsed="false">
      <c r="K1172" s="4"/>
      <c r="L1172" s="4"/>
      <c r="M1172" s="169"/>
      <c r="N1172" s="1"/>
    </row>
    <row r="1173" customFormat="false" ht="12.75" hidden="false" customHeight="true" outlineLevel="0" collapsed="false">
      <c r="K1173" s="4"/>
      <c r="L1173" s="4"/>
      <c r="M1173" s="169"/>
      <c r="N1173" s="1"/>
    </row>
    <row r="1174" customFormat="false" ht="12.75" hidden="false" customHeight="true" outlineLevel="0" collapsed="false">
      <c r="K1174" s="4"/>
      <c r="L1174" s="4"/>
      <c r="M1174" s="169"/>
      <c r="N1174" s="1"/>
    </row>
    <row r="1175" customFormat="false" ht="12.75" hidden="false" customHeight="true" outlineLevel="0" collapsed="false">
      <c r="K1175" s="4"/>
      <c r="L1175" s="4"/>
      <c r="M1175" s="169"/>
      <c r="N1175" s="1"/>
    </row>
    <row r="1176" customFormat="false" ht="12.75" hidden="false" customHeight="true" outlineLevel="0" collapsed="false">
      <c r="K1176" s="4"/>
      <c r="L1176" s="4"/>
      <c r="M1176" s="169"/>
      <c r="N1176" s="1"/>
    </row>
    <row r="1177" customFormat="false" ht="12.75" hidden="false" customHeight="true" outlineLevel="0" collapsed="false">
      <c r="K1177" s="4"/>
      <c r="L1177" s="4"/>
      <c r="M1177" s="169"/>
      <c r="N1177" s="1"/>
    </row>
    <row r="1178" customFormat="false" ht="12.75" hidden="false" customHeight="true" outlineLevel="0" collapsed="false">
      <c r="K1178" s="4"/>
      <c r="L1178" s="4"/>
      <c r="M1178" s="169"/>
      <c r="N1178" s="1"/>
    </row>
    <row r="1179" customFormat="false" ht="12.75" hidden="false" customHeight="true" outlineLevel="0" collapsed="false">
      <c r="K1179" s="4"/>
      <c r="L1179" s="4"/>
      <c r="M1179" s="169"/>
      <c r="N1179" s="1"/>
    </row>
    <row r="1180" customFormat="false" ht="12.75" hidden="false" customHeight="true" outlineLevel="0" collapsed="false">
      <c r="K1180" s="4"/>
      <c r="L1180" s="4"/>
      <c r="M1180" s="169"/>
      <c r="N1180" s="1"/>
    </row>
    <row r="1181" customFormat="false" ht="12.75" hidden="false" customHeight="true" outlineLevel="0" collapsed="false">
      <c r="K1181" s="4"/>
      <c r="L1181" s="4"/>
      <c r="M1181" s="169"/>
      <c r="N1181" s="1"/>
    </row>
    <row r="1182" customFormat="false" ht="12.75" hidden="false" customHeight="true" outlineLevel="0" collapsed="false">
      <c r="K1182" s="4"/>
      <c r="L1182" s="4"/>
      <c r="M1182" s="169"/>
      <c r="N1182" s="1"/>
    </row>
    <row r="1183" customFormat="false" ht="12.75" hidden="false" customHeight="true" outlineLevel="0" collapsed="false">
      <c r="K1183" s="4"/>
      <c r="L1183" s="4"/>
      <c r="M1183" s="169"/>
      <c r="N1183" s="1"/>
    </row>
    <row r="1184" customFormat="false" ht="12.75" hidden="false" customHeight="true" outlineLevel="0" collapsed="false">
      <c r="K1184" s="4"/>
      <c r="L1184" s="4"/>
      <c r="M1184" s="169"/>
      <c r="N1184" s="1"/>
    </row>
    <row r="1185" customFormat="false" ht="12.75" hidden="false" customHeight="true" outlineLevel="0" collapsed="false">
      <c r="K1185" s="4"/>
      <c r="L1185" s="4"/>
      <c r="M1185" s="169"/>
      <c r="N1185" s="1"/>
    </row>
    <row r="1186" customFormat="false" ht="12.75" hidden="false" customHeight="true" outlineLevel="0" collapsed="false">
      <c r="K1186" s="4"/>
      <c r="L1186" s="4"/>
      <c r="M1186" s="169"/>
      <c r="N1186" s="1"/>
    </row>
    <row r="1187" customFormat="false" ht="12.75" hidden="false" customHeight="true" outlineLevel="0" collapsed="false">
      <c r="K1187" s="4"/>
      <c r="L1187" s="4"/>
      <c r="M1187" s="169"/>
      <c r="N1187" s="1"/>
    </row>
    <row r="1188" customFormat="false" ht="12.75" hidden="false" customHeight="true" outlineLevel="0" collapsed="false">
      <c r="K1188" s="4"/>
      <c r="L1188" s="4"/>
      <c r="M1188" s="169"/>
      <c r="N1188" s="1"/>
    </row>
    <row r="1189" customFormat="false" ht="12.75" hidden="false" customHeight="true" outlineLevel="0" collapsed="false">
      <c r="K1189" s="4"/>
      <c r="L1189" s="4"/>
      <c r="M1189" s="169"/>
      <c r="N1189" s="1"/>
    </row>
    <row r="1190" customFormat="false" ht="12.75" hidden="false" customHeight="true" outlineLevel="0" collapsed="false">
      <c r="K1190" s="4"/>
      <c r="L1190" s="4"/>
      <c r="M1190" s="169"/>
      <c r="N1190" s="1"/>
    </row>
    <row r="1191" customFormat="false" ht="12.75" hidden="false" customHeight="true" outlineLevel="0" collapsed="false">
      <c r="K1191" s="4"/>
      <c r="L1191" s="4"/>
      <c r="M1191" s="169"/>
      <c r="N1191" s="1"/>
    </row>
    <row r="1192" customFormat="false" ht="12.75" hidden="false" customHeight="true" outlineLevel="0" collapsed="false">
      <c r="K1192" s="4"/>
      <c r="L1192" s="4"/>
      <c r="M1192" s="169"/>
      <c r="N1192" s="1"/>
    </row>
    <row r="1193" customFormat="false" ht="12.75" hidden="false" customHeight="true" outlineLevel="0" collapsed="false">
      <c r="K1193" s="4"/>
      <c r="L1193" s="4"/>
      <c r="M1193" s="169"/>
      <c r="N1193" s="1"/>
    </row>
    <row r="1194" customFormat="false" ht="12.75" hidden="false" customHeight="true" outlineLevel="0" collapsed="false">
      <c r="K1194" s="4"/>
      <c r="L1194" s="4"/>
      <c r="M1194" s="169"/>
      <c r="N1194" s="1"/>
    </row>
    <row r="1195" customFormat="false" ht="12.75" hidden="false" customHeight="true" outlineLevel="0" collapsed="false">
      <c r="K1195" s="4"/>
      <c r="L1195" s="4"/>
      <c r="M1195" s="169"/>
      <c r="N1195" s="1"/>
    </row>
    <row r="1196" customFormat="false" ht="12.75" hidden="false" customHeight="true" outlineLevel="0" collapsed="false">
      <c r="K1196" s="4"/>
      <c r="L1196" s="4"/>
      <c r="M1196" s="169"/>
      <c r="N1196" s="1"/>
    </row>
    <row r="1197" customFormat="false" ht="12.75" hidden="false" customHeight="true" outlineLevel="0" collapsed="false">
      <c r="K1197" s="4"/>
      <c r="L1197" s="4"/>
      <c r="M1197" s="169"/>
      <c r="N1197" s="1"/>
    </row>
    <row r="1198" customFormat="false" ht="12.75" hidden="false" customHeight="true" outlineLevel="0" collapsed="false">
      <c r="K1198" s="4"/>
      <c r="L1198" s="4"/>
      <c r="M1198" s="169"/>
      <c r="N1198" s="1"/>
    </row>
    <row r="1199" customFormat="false" ht="12.75" hidden="false" customHeight="true" outlineLevel="0" collapsed="false">
      <c r="K1199" s="4"/>
      <c r="L1199" s="4"/>
      <c r="M1199" s="169"/>
      <c r="N1199" s="1"/>
    </row>
    <row r="1200" customFormat="false" ht="12.75" hidden="false" customHeight="true" outlineLevel="0" collapsed="false">
      <c r="K1200" s="4"/>
      <c r="L1200" s="4"/>
      <c r="M1200" s="169"/>
      <c r="N1200" s="1"/>
    </row>
    <row r="1201" customFormat="false" ht="12.75" hidden="false" customHeight="true" outlineLevel="0" collapsed="false">
      <c r="K1201" s="4"/>
      <c r="L1201" s="4"/>
      <c r="M1201" s="169"/>
      <c r="N1201" s="1"/>
    </row>
    <row r="1202" customFormat="false" ht="12.75" hidden="false" customHeight="true" outlineLevel="0" collapsed="false">
      <c r="K1202" s="4"/>
      <c r="L1202" s="4"/>
      <c r="M1202" s="169"/>
      <c r="N1202" s="1"/>
    </row>
    <row r="1203" customFormat="false" ht="12.75" hidden="false" customHeight="true" outlineLevel="0" collapsed="false">
      <c r="K1203" s="4"/>
      <c r="L1203" s="4"/>
      <c r="M1203" s="169"/>
      <c r="N1203" s="1"/>
    </row>
    <row r="1204" customFormat="false" ht="12.75" hidden="false" customHeight="true" outlineLevel="0" collapsed="false">
      <c r="K1204" s="4"/>
      <c r="L1204" s="4"/>
      <c r="M1204" s="169"/>
      <c r="N1204" s="1"/>
    </row>
    <row r="1205" customFormat="false" ht="12.75" hidden="false" customHeight="true" outlineLevel="0" collapsed="false">
      <c r="K1205" s="4"/>
      <c r="L1205" s="4"/>
      <c r="M1205" s="169"/>
      <c r="N1205" s="1"/>
    </row>
    <row r="1206" customFormat="false" ht="12.75" hidden="false" customHeight="true" outlineLevel="0" collapsed="false">
      <c r="K1206" s="4"/>
      <c r="L1206" s="4"/>
      <c r="M1206" s="169"/>
      <c r="N1206" s="1"/>
    </row>
    <row r="1207" customFormat="false" ht="12.75" hidden="false" customHeight="true" outlineLevel="0" collapsed="false">
      <c r="K1207" s="4"/>
      <c r="L1207" s="4"/>
      <c r="M1207" s="169"/>
      <c r="N1207" s="1"/>
    </row>
    <row r="1208" customFormat="false" ht="12.75" hidden="false" customHeight="true" outlineLevel="0" collapsed="false">
      <c r="K1208" s="4"/>
      <c r="L1208" s="4"/>
      <c r="M1208" s="169"/>
      <c r="N1208" s="1"/>
    </row>
    <row r="1209" customFormat="false" ht="12.75" hidden="false" customHeight="true" outlineLevel="0" collapsed="false">
      <c r="K1209" s="4"/>
      <c r="L1209" s="4"/>
      <c r="M1209" s="169"/>
      <c r="N1209" s="1"/>
    </row>
    <row r="1210" customFormat="false" ht="12.75" hidden="false" customHeight="true" outlineLevel="0" collapsed="false">
      <c r="K1210" s="4"/>
      <c r="L1210" s="4"/>
      <c r="M1210" s="169"/>
      <c r="N1210" s="1"/>
    </row>
    <row r="1211" customFormat="false" ht="12.75" hidden="false" customHeight="true" outlineLevel="0" collapsed="false">
      <c r="K1211" s="4"/>
      <c r="L1211" s="4"/>
      <c r="M1211" s="169"/>
      <c r="N1211" s="1"/>
    </row>
    <row r="1212" customFormat="false" ht="12.75" hidden="false" customHeight="true" outlineLevel="0" collapsed="false">
      <c r="K1212" s="4"/>
      <c r="L1212" s="4"/>
      <c r="M1212" s="169"/>
      <c r="N1212" s="1"/>
    </row>
    <row r="1213" customFormat="false" ht="12.75" hidden="false" customHeight="true" outlineLevel="0" collapsed="false">
      <c r="K1213" s="4"/>
      <c r="L1213" s="4"/>
      <c r="M1213" s="169"/>
      <c r="N1213" s="1"/>
    </row>
    <row r="1214" customFormat="false" ht="12.75" hidden="false" customHeight="true" outlineLevel="0" collapsed="false">
      <c r="K1214" s="4"/>
      <c r="L1214" s="4"/>
      <c r="M1214" s="169"/>
      <c r="N1214" s="1"/>
    </row>
    <row r="1215" customFormat="false" ht="12.75" hidden="false" customHeight="true" outlineLevel="0" collapsed="false">
      <c r="K1215" s="4"/>
      <c r="L1215" s="4"/>
      <c r="M1215" s="169"/>
      <c r="N1215" s="1"/>
    </row>
    <row r="1216" customFormat="false" ht="12.75" hidden="false" customHeight="true" outlineLevel="0" collapsed="false">
      <c r="K1216" s="4"/>
      <c r="L1216" s="4"/>
      <c r="M1216" s="169"/>
      <c r="N1216" s="1"/>
    </row>
    <row r="1217" customFormat="false" ht="12.75" hidden="false" customHeight="true" outlineLevel="0" collapsed="false">
      <c r="K1217" s="4"/>
      <c r="L1217" s="4"/>
      <c r="M1217" s="169"/>
      <c r="N1217" s="1"/>
    </row>
    <row r="1218" customFormat="false" ht="12.75" hidden="false" customHeight="true" outlineLevel="0" collapsed="false">
      <c r="K1218" s="4"/>
      <c r="L1218" s="4"/>
      <c r="M1218" s="169"/>
      <c r="N1218" s="1"/>
    </row>
    <row r="1219" customFormat="false" ht="12.75" hidden="false" customHeight="true" outlineLevel="0" collapsed="false">
      <c r="K1219" s="4"/>
      <c r="L1219" s="4"/>
      <c r="M1219" s="169"/>
      <c r="N1219" s="1"/>
    </row>
    <row r="1220" customFormat="false" ht="12.75" hidden="false" customHeight="true" outlineLevel="0" collapsed="false">
      <c r="K1220" s="4"/>
      <c r="L1220" s="4"/>
      <c r="M1220" s="169"/>
      <c r="N1220" s="1"/>
    </row>
    <row r="1221" customFormat="false" ht="12.75" hidden="false" customHeight="true" outlineLevel="0" collapsed="false">
      <c r="K1221" s="4"/>
      <c r="L1221" s="4"/>
      <c r="M1221" s="169"/>
      <c r="N1221" s="1"/>
    </row>
    <row r="1222" customFormat="false" ht="12.75" hidden="false" customHeight="true" outlineLevel="0" collapsed="false">
      <c r="K1222" s="4"/>
      <c r="L1222" s="4"/>
      <c r="M1222" s="169"/>
      <c r="N1222" s="1"/>
    </row>
    <row r="1223" customFormat="false" ht="12.75" hidden="false" customHeight="true" outlineLevel="0" collapsed="false">
      <c r="K1223" s="4"/>
      <c r="L1223" s="4"/>
      <c r="M1223" s="169"/>
      <c r="N1223" s="1"/>
    </row>
    <row r="1224" customFormat="false" ht="12.75" hidden="false" customHeight="true" outlineLevel="0" collapsed="false">
      <c r="K1224" s="4"/>
      <c r="L1224" s="4"/>
      <c r="M1224" s="169"/>
      <c r="N1224" s="1"/>
    </row>
    <row r="1225" customFormat="false" ht="12.75" hidden="false" customHeight="true" outlineLevel="0" collapsed="false">
      <c r="K1225" s="4"/>
      <c r="L1225" s="4"/>
      <c r="M1225" s="169"/>
      <c r="N1225" s="1"/>
    </row>
    <row r="1226" customFormat="false" ht="12.75" hidden="false" customHeight="true" outlineLevel="0" collapsed="false">
      <c r="L1226" s="4"/>
      <c r="M1226" s="169"/>
      <c r="N1226" s="4"/>
    </row>
    <row r="1227" customFormat="false" ht="12.75" hidden="false" customHeight="true" outlineLevel="0" collapsed="false">
      <c r="L1227" s="4"/>
      <c r="M1227" s="169"/>
      <c r="N1227" s="4"/>
    </row>
    <row r="1228" customFormat="false" ht="12.75" hidden="false" customHeight="true" outlineLevel="0" collapsed="false">
      <c r="L1228" s="4"/>
      <c r="M1228" s="169"/>
      <c r="N1228" s="4"/>
    </row>
    <row r="1229" customFormat="false" ht="12.75" hidden="false" customHeight="true" outlineLevel="0" collapsed="false">
      <c r="L1229" s="4"/>
      <c r="M1229" s="169"/>
      <c r="N1229" s="4"/>
    </row>
    <row r="1230" customFormat="false" ht="12.75" hidden="false" customHeight="true" outlineLevel="0" collapsed="false">
      <c r="L1230" s="4"/>
      <c r="M1230" s="169"/>
      <c r="N1230" s="4"/>
    </row>
    <row r="1231" customFormat="false" ht="12.75" hidden="false" customHeight="true" outlineLevel="0" collapsed="false">
      <c r="L1231" s="4"/>
      <c r="M1231" s="169"/>
      <c r="N1231" s="4"/>
    </row>
    <row r="1232" customFormat="false" ht="12.75" hidden="false" customHeight="true" outlineLevel="0" collapsed="false">
      <c r="L1232" s="4"/>
      <c r="M1232" s="169"/>
      <c r="N1232" s="4"/>
    </row>
    <row r="1233" customFormat="false" ht="12.75" hidden="false" customHeight="true" outlineLevel="0" collapsed="false">
      <c r="M1233" s="169"/>
    </row>
    <row r="1234" customFormat="false" ht="12.75" hidden="false" customHeight="true" outlineLevel="0" collapsed="false">
      <c r="M1234" s="169"/>
    </row>
    <row r="1235" customFormat="false" ht="12.75" hidden="false" customHeight="true" outlineLevel="0" collapsed="false">
      <c r="M1235" s="169"/>
    </row>
    <row r="1236" customFormat="false" ht="12.75" hidden="false" customHeight="true" outlineLevel="0" collapsed="false">
      <c r="M1236" s="169"/>
    </row>
    <row r="1237" customFormat="false" ht="12.75" hidden="false" customHeight="true" outlineLevel="0" collapsed="false">
      <c r="M1237" s="169"/>
    </row>
    <row r="1238" customFormat="false" ht="12.75" hidden="false" customHeight="true" outlineLevel="0" collapsed="false">
      <c r="M1238" s="169"/>
    </row>
    <row r="1239" customFormat="false" ht="12.75" hidden="false" customHeight="true" outlineLevel="0" collapsed="false">
      <c r="M1239" s="169"/>
    </row>
    <row r="1240" customFormat="false" ht="12.75" hidden="false" customHeight="true" outlineLevel="0" collapsed="false">
      <c r="M1240" s="169"/>
    </row>
    <row r="1241" customFormat="false" ht="12.75" hidden="false" customHeight="true" outlineLevel="0" collapsed="false">
      <c r="M1241" s="169"/>
    </row>
    <row r="1242" customFormat="false" ht="12.75" hidden="false" customHeight="true" outlineLevel="0" collapsed="false">
      <c r="M1242" s="169"/>
    </row>
    <row r="1243" customFormat="false" ht="12.75" hidden="false" customHeight="true" outlineLevel="0" collapsed="false">
      <c r="M1243" s="169"/>
    </row>
    <row r="1244" customFormat="false" ht="12.75" hidden="false" customHeight="true" outlineLevel="0" collapsed="false">
      <c r="M1244" s="169"/>
    </row>
    <row r="1245" customFormat="false" ht="12.75" hidden="false" customHeight="true" outlineLevel="0" collapsed="false">
      <c r="M1245" s="169"/>
    </row>
    <row r="1246" customFormat="false" ht="12.75" hidden="false" customHeight="true" outlineLevel="0" collapsed="false">
      <c r="M1246" s="169"/>
    </row>
    <row r="1247" customFormat="false" ht="12.75" hidden="false" customHeight="true" outlineLevel="0" collapsed="false">
      <c r="M1247" s="169"/>
    </row>
    <row r="1248" customFormat="false" ht="12.75" hidden="false" customHeight="true" outlineLevel="0" collapsed="false">
      <c r="M1248" s="169"/>
    </row>
    <row r="1249" customFormat="false" ht="12.75" hidden="false" customHeight="true" outlineLevel="0" collapsed="false">
      <c r="M1249" s="169"/>
    </row>
    <row r="1250" customFormat="false" ht="12.75" hidden="false" customHeight="true" outlineLevel="0" collapsed="false">
      <c r="M1250" s="169"/>
    </row>
    <row r="1251" customFormat="false" ht="12.75" hidden="false" customHeight="true" outlineLevel="0" collapsed="false">
      <c r="M1251" s="169"/>
    </row>
    <row r="1252" customFormat="false" ht="12.75" hidden="false" customHeight="true" outlineLevel="0" collapsed="false">
      <c r="M1252" s="169"/>
    </row>
    <row r="1253" customFormat="false" ht="12.75" hidden="false" customHeight="true" outlineLevel="0" collapsed="false">
      <c r="M1253" s="169"/>
    </row>
    <row r="1254" customFormat="false" ht="12.75" hidden="false" customHeight="true" outlineLevel="0" collapsed="false">
      <c r="M1254" s="169"/>
    </row>
    <row r="1255" customFormat="false" ht="12.75" hidden="false" customHeight="true" outlineLevel="0" collapsed="false">
      <c r="M1255" s="169"/>
    </row>
    <row r="1256" customFormat="false" ht="12.75" hidden="false" customHeight="true" outlineLevel="0" collapsed="false">
      <c r="M1256" s="169"/>
    </row>
    <row r="1257" customFormat="false" ht="12.75" hidden="false" customHeight="true" outlineLevel="0" collapsed="false">
      <c r="M1257" s="169"/>
    </row>
    <row r="1258" customFormat="false" ht="12.75" hidden="false" customHeight="true" outlineLevel="0" collapsed="false">
      <c r="M1258" s="169"/>
    </row>
    <row r="1259" customFormat="false" ht="12.75" hidden="false" customHeight="true" outlineLevel="0" collapsed="false">
      <c r="M1259" s="169"/>
    </row>
    <row r="1260" customFormat="false" ht="12.75" hidden="false" customHeight="true" outlineLevel="0" collapsed="false">
      <c r="M1260" s="169"/>
    </row>
    <row r="1261" customFormat="false" ht="12.75" hidden="false" customHeight="true" outlineLevel="0" collapsed="false">
      <c r="M1261" s="169"/>
    </row>
    <row r="1262" customFormat="false" ht="12.75" hidden="false" customHeight="true" outlineLevel="0" collapsed="false">
      <c r="M1262" s="169"/>
    </row>
    <row r="1263" customFormat="false" ht="12.75" hidden="false" customHeight="true" outlineLevel="0" collapsed="false">
      <c r="M1263" s="169"/>
    </row>
    <row r="1264" customFormat="false" ht="12.75" hidden="false" customHeight="true" outlineLevel="0" collapsed="false">
      <c r="M1264" s="169"/>
    </row>
    <row r="1265" customFormat="false" ht="12.75" hidden="false" customHeight="true" outlineLevel="0" collapsed="false">
      <c r="M1265" s="169"/>
    </row>
    <row r="1266" customFormat="false" ht="12.75" hidden="false" customHeight="true" outlineLevel="0" collapsed="false">
      <c r="M1266" s="169"/>
    </row>
    <row r="1267" customFormat="false" ht="12.75" hidden="false" customHeight="true" outlineLevel="0" collapsed="false">
      <c r="M1267" s="169"/>
    </row>
    <row r="1268" customFormat="false" ht="12.75" hidden="false" customHeight="true" outlineLevel="0" collapsed="false">
      <c r="M1268" s="169"/>
    </row>
    <row r="1269" customFormat="false" ht="12.75" hidden="false" customHeight="true" outlineLevel="0" collapsed="false">
      <c r="M1269" s="169"/>
    </row>
    <row r="1270" customFormat="false" ht="12.75" hidden="false" customHeight="true" outlineLevel="0" collapsed="false">
      <c r="M1270" s="169"/>
    </row>
    <row r="1271" customFormat="false" ht="12.75" hidden="false" customHeight="true" outlineLevel="0" collapsed="false">
      <c r="M1271" s="169"/>
    </row>
    <row r="1272" customFormat="false" ht="12.75" hidden="false" customHeight="true" outlineLevel="0" collapsed="false">
      <c r="M1272" s="169"/>
    </row>
    <row r="1273" customFormat="false" ht="12.75" hidden="false" customHeight="true" outlineLevel="0" collapsed="false">
      <c r="M1273" s="169"/>
    </row>
    <row r="1274" customFormat="false" ht="12.75" hidden="false" customHeight="true" outlineLevel="0" collapsed="false">
      <c r="M1274" s="169"/>
    </row>
    <row r="1275" customFormat="false" ht="12.75" hidden="false" customHeight="true" outlineLevel="0" collapsed="false">
      <c r="M1275" s="169"/>
    </row>
    <row r="1276" customFormat="false" ht="12.75" hidden="false" customHeight="true" outlineLevel="0" collapsed="false">
      <c r="M1276" s="169"/>
    </row>
    <row r="1277" customFormat="false" ht="12.75" hidden="false" customHeight="true" outlineLevel="0" collapsed="false">
      <c r="M1277" s="169"/>
    </row>
    <row r="1278" customFormat="false" ht="12.75" hidden="false" customHeight="true" outlineLevel="0" collapsed="false">
      <c r="M1278" s="169"/>
    </row>
    <row r="1279" customFormat="false" ht="12.75" hidden="false" customHeight="true" outlineLevel="0" collapsed="false">
      <c r="M1279" s="169"/>
    </row>
    <row r="1280" customFormat="false" ht="12.75" hidden="false" customHeight="true" outlineLevel="0" collapsed="false">
      <c r="M1280" s="169"/>
    </row>
    <row r="1281" customFormat="false" ht="12.75" hidden="false" customHeight="true" outlineLevel="0" collapsed="false">
      <c r="M1281" s="169"/>
    </row>
    <row r="1282" customFormat="false" ht="12.75" hidden="false" customHeight="true" outlineLevel="0" collapsed="false">
      <c r="M1282" s="169"/>
    </row>
    <row r="1283" customFormat="false" ht="12.75" hidden="false" customHeight="true" outlineLevel="0" collapsed="false">
      <c r="M1283" s="169"/>
    </row>
    <row r="1284" customFormat="false" ht="12.75" hidden="false" customHeight="true" outlineLevel="0" collapsed="false">
      <c r="M1284" s="169"/>
    </row>
    <row r="1285" customFormat="false" ht="12.75" hidden="false" customHeight="true" outlineLevel="0" collapsed="false">
      <c r="M1285" s="169"/>
    </row>
    <row r="1286" customFormat="false" ht="12.75" hidden="false" customHeight="true" outlineLevel="0" collapsed="false">
      <c r="M1286" s="169"/>
    </row>
    <row r="1287" customFormat="false" ht="12.75" hidden="false" customHeight="true" outlineLevel="0" collapsed="false">
      <c r="M1287" s="169"/>
    </row>
    <row r="1288" customFormat="false" ht="12.75" hidden="false" customHeight="true" outlineLevel="0" collapsed="false">
      <c r="M1288" s="169"/>
    </row>
    <row r="1289" customFormat="false" ht="12.75" hidden="false" customHeight="true" outlineLevel="0" collapsed="false">
      <c r="M1289" s="169"/>
    </row>
    <row r="1290" customFormat="false" ht="12.75" hidden="false" customHeight="true" outlineLevel="0" collapsed="false">
      <c r="M1290" s="169"/>
    </row>
    <row r="1291" customFormat="false" ht="12.75" hidden="false" customHeight="true" outlineLevel="0" collapsed="false">
      <c r="M1291" s="169"/>
    </row>
    <row r="1292" customFormat="false" ht="12.75" hidden="false" customHeight="true" outlineLevel="0" collapsed="false">
      <c r="M1292" s="169"/>
    </row>
    <row r="1293" customFormat="false" ht="12.75" hidden="false" customHeight="true" outlineLevel="0" collapsed="false">
      <c r="M1293" s="169"/>
    </row>
    <row r="1294" customFormat="false" ht="12.75" hidden="false" customHeight="true" outlineLevel="0" collapsed="false">
      <c r="M1294" s="169"/>
    </row>
    <row r="1295" customFormat="false" ht="12.75" hidden="false" customHeight="true" outlineLevel="0" collapsed="false">
      <c r="M1295" s="169"/>
    </row>
    <row r="1296" customFormat="false" ht="12.75" hidden="false" customHeight="true" outlineLevel="0" collapsed="false">
      <c r="M1296" s="169"/>
    </row>
    <row r="1297" customFormat="false" ht="12.75" hidden="false" customHeight="true" outlineLevel="0" collapsed="false">
      <c r="M1297" s="169"/>
    </row>
    <row r="1298" customFormat="false" ht="12.75" hidden="false" customHeight="true" outlineLevel="0" collapsed="false">
      <c r="M1298" s="169"/>
    </row>
    <row r="1299" customFormat="false" ht="12.75" hidden="false" customHeight="true" outlineLevel="0" collapsed="false">
      <c r="M1299" s="169"/>
    </row>
    <row r="1300" customFormat="false" ht="12.75" hidden="false" customHeight="true" outlineLevel="0" collapsed="false">
      <c r="M1300" s="169"/>
    </row>
    <row r="1301" customFormat="false" ht="12.75" hidden="false" customHeight="true" outlineLevel="0" collapsed="false">
      <c r="M1301" s="169"/>
    </row>
    <row r="1302" customFormat="false" ht="12.75" hidden="false" customHeight="true" outlineLevel="0" collapsed="false">
      <c r="M1302" s="169"/>
    </row>
    <row r="1303" customFormat="false" ht="12.75" hidden="false" customHeight="true" outlineLevel="0" collapsed="false">
      <c r="M1303" s="169"/>
    </row>
    <row r="1304" customFormat="false" ht="12.75" hidden="false" customHeight="true" outlineLevel="0" collapsed="false">
      <c r="M1304" s="169"/>
    </row>
    <row r="1305" customFormat="false" ht="12.75" hidden="false" customHeight="true" outlineLevel="0" collapsed="false">
      <c r="M1305" s="169"/>
    </row>
    <row r="1306" customFormat="false" ht="12.75" hidden="false" customHeight="true" outlineLevel="0" collapsed="false">
      <c r="M1306" s="169"/>
    </row>
    <row r="1307" customFormat="false" ht="12.75" hidden="false" customHeight="true" outlineLevel="0" collapsed="false">
      <c r="M1307" s="169"/>
    </row>
    <row r="1308" customFormat="false" ht="12.75" hidden="false" customHeight="true" outlineLevel="0" collapsed="false">
      <c r="M1308" s="169"/>
    </row>
    <row r="1309" customFormat="false" ht="12.75" hidden="false" customHeight="true" outlineLevel="0" collapsed="false">
      <c r="M1309" s="169"/>
    </row>
    <row r="1310" customFormat="false" ht="12.75" hidden="false" customHeight="true" outlineLevel="0" collapsed="false">
      <c r="M1310" s="169"/>
    </row>
    <row r="1311" customFormat="false" ht="12.75" hidden="false" customHeight="true" outlineLevel="0" collapsed="false">
      <c r="M1311" s="169"/>
    </row>
    <row r="1312" customFormat="false" ht="12.75" hidden="false" customHeight="true" outlineLevel="0" collapsed="false">
      <c r="M1312" s="169"/>
    </row>
  </sheetData>
  <autoFilter ref="A1:N1312"/>
  <conditionalFormatting sqref="G468:G474 G466 G751:G753 G74 G415:G416 F159">
    <cfRule type="expression" priority="2" aboveAverage="0" equalAverage="0" bottom="0" percent="0" rank="0" text="" dxfId="12">
      <formula>#REF!="XX"</formula>
    </cfRule>
    <cfRule type="expression" priority="3" aboveAverage="0" equalAverage="0" bottom="0" percent="0" rank="0" text="" dxfId="13">
      <formula>#REF!="X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2:13:24Z</dcterms:created>
  <dc:creator>大平 匡史</dc:creator>
  <dc:description/>
  <dc:language>en-US</dc:language>
  <cp:lastModifiedBy>小林 大祐</cp:lastModifiedBy>
  <cp:lastPrinted>2013-11-22T04:34:26Z</cp:lastPrinted>
  <dcterms:modified xsi:type="dcterms:W3CDTF">2014-04-01T07:52:52Z</dcterms:modified>
  <cp:revision>0</cp:revision>
  <dc:subject/>
  <dc:title/>
</cp:coreProperties>
</file>