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3204485"/>
        <c:axId val="92492928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4485"/>
        <c:axId val="92492928"/>
      </c:lineChart>
      <c:catAx>
        <c:axId val="63204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928"/>
        <c:crossesAt val="0"/>
        <c:auto val="1"/>
        <c:lblAlgn val="ctr"/>
        <c:lblOffset val="100"/>
        <c:noMultiLvlLbl val="0"/>
      </c:catAx>
      <c:valAx>
        <c:axId val="92492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3654059"/>
        <c:axId val="83610461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4059"/>
        <c:axId val="83610461"/>
      </c:lineChart>
      <c:catAx>
        <c:axId val="43654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461"/>
        <c:crossesAt val="0"/>
        <c:auto val="1"/>
        <c:lblAlgn val="ctr"/>
        <c:lblOffset val="100"/>
        <c:noMultiLvlLbl val="0"/>
      </c:catAx>
      <c:valAx>
        <c:axId val="83610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