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2578323"/>
        <c:axId val="62484081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8323"/>
        <c:axId val="62484081"/>
      </c:lineChart>
      <c:catAx>
        <c:axId val="52578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081"/>
        <c:crossesAt val="0"/>
        <c:auto val="1"/>
        <c:lblAlgn val="ctr"/>
        <c:lblOffset val="100"/>
        <c:noMultiLvlLbl val="0"/>
      </c:catAx>
      <c:valAx>
        <c:axId val="62484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25895918"/>
        <c:axId val="56739791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5918"/>
        <c:axId val="56739791"/>
      </c:lineChart>
      <c:catAx>
        <c:axId val="25895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791"/>
        <c:crossesAt val="0"/>
        <c:auto val="1"/>
        <c:lblAlgn val="ctr"/>
        <c:lblOffset val="100"/>
        <c:noMultiLvlLbl val="0"/>
      </c:catAx>
      <c:valAx>
        <c:axId val="56739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