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7138353"/>
        <c:axId val="27048751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8353"/>
        <c:axId val="27048751"/>
      </c:lineChart>
      <c:catAx>
        <c:axId val="17138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751"/>
        <c:crossesAt val="0"/>
        <c:auto val="1"/>
        <c:lblAlgn val="ctr"/>
        <c:lblOffset val="100"/>
        <c:noMultiLvlLbl val="0"/>
      </c:catAx>
      <c:valAx>
        <c:axId val="270487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3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2833890"/>
        <c:axId val="5361654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890"/>
        <c:axId val="5361654"/>
      </c:lineChart>
      <c:catAx>
        <c:axId val="2833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54"/>
        <c:crossesAt val="0"/>
        <c:auto val="1"/>
        <c:lblAlgn val="ctr"/>
        <c:lblOffset val="100"/>
        <c:noMultiLvlLbl val="0"/>
      </c:catAx>
      <c:valAx>
        <c:axId val="53616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