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0033"/>
        <c:axId val="65620220"/>
      </c:lineChart>
      <c:catAx>
        <c:axId val="55020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220"/>
        <c:crossesAt val="0"/>
        <c:auto val="1"/>
        <c:lblAlgn val="ctr"/>
        <c:lblOffset val="100"/>
        <c:noMultiLvlLbl val="0"/>
      </c:catAx>
      <c:valAx>
        <c:axId val="656202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0729"/>
        <c:axId val="9114673"/>
      </c:lineChart>
      <c:catAx>
        <c:axId val="61950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73"/>
        <c:crossesAt val="0"/>
        <c:auto val="1"/>
        <c:lblAlgn val="ctr"/>
        <c:lblOffset val="100"/>
        <c:noMultiLvlLbl val="0"/>
      </c:catAx>
      <c:valAx>
        <c:axId val="9114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2982"/>
        <c:axId val="50788927"/>
      </c:lineChart>
      <c:catAx>
        <c:axId val="24272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927"/>
        <c:crossesAt val="0"/>
        <c:auto val="1"/>
        <c:lblAlgn val="ctr"/>
        <c:lblOffset val="100"/>
        <c:noMultiLvlLbl val="0"/>
      </c:catAx>
      <c:valAx>
        <c:axId val="507889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5583"/>
        <c:axId val="11662476"/>
      </c:lineChart>
      <c:catAx>
        <c:axId val="15275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476"/>
        <c:crossesAt val="0"/>
        <c:auto val="1"/>
        <c:lblAlgn val="ctr"/>
        <c:lblOffset val="100"/>
        <c:noMultiLvlLbl val="0"/>
      </c:catAx>
      <c:valAx>
        <c:axId val="116624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5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4396"/>
        <c:axId val="40478115"/>
      </c:lineChart>
      <c:catAx>
        <c:axId val="97344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115"/>
        <c:crossesAt val="0"/>
        <c:auto val="1"/>
        <c:lblAlgn val="ctr"/>
        <c:lblOffset val="100"/>
        <c:noMultiLvlLbl val="0"/>
      </c:catAx>
      <c:valAx>
        <c:axId val="40478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