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3752288"/>
        <c:axId val="68096329"/>
      </c:barChart>
      <c:catAx>
        <c:axId val="73752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329"/>
        <c:crossesAt val="0"/>
        <c:auto val="1"/>
        <c:lblAlgn val="ctr"/>
        <c:lblOffset val="100"/>
        <c:noMultiLvlLbl val="0"/>
      </c:catAx>
      <c:valAx>
        <c:axId val="680963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7877875"/>
        <c:axId val="7593404"/>
      </c:barChart>
      <c:catAx>
        <c:axId val="87877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04"/>
        <c:crossesAt val="0"/>
        <c:auto val="1"/>
        <c:lblAlgn val="ctr"/>
        <c:lblOffset val="100"/>
        <c:noMultiLvlLbl val="0"/>
      </c:catAx>
      <c:valAx>
        <c:axId val="7593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3715303"/>
        <c:axId val="9427797"/>
      </c:barChart>
      <c:catAx>
        <c:axId val="93715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97"/>
        <c:crossesAt val="0"/>
        <c:auto val="1"/>
        <c:lblAlgn val="ctr"/>
        <c:lblOffset val="100"/>
        <c:noMultiLvlLbl val="0"/>
      </c:catAx>
      <c:valAx>
        <c:axId val="94277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